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Rekapitulácia stavby" sheetId="1" state="visible" r:id="rId2"/>
    <sheet name="06-08-1-2025 - Stavebné ú..." sheetId="2" state="visible" r:id="rId3"/>
    <sheet name="06-08-2-2025 - Stav. úpra..." sheetId="3" state="visible" r:id="rId4"/>
  </sheets>
  <definedNames>
    <definedName function="false" hidden="false" localSheetId="1" name="_xlnm.Print_Area" vbProcedure="false">'06-08-1-2025 - Stavebné ú...'!$C$4:$J$76,'06-08-1-2025 - Stavebné ú...'!$C$82:$J$115,'06-08-1-2025 - Stavebné ú...'!$C$121:$J$647</definedName>
    <definedName function="false" hidden="false" localSheetId="1" name="_xlnm.Print_Titles" vbProcedure="false">'06-08-1-2025 - Stavebné ú...'!$133:$133</definedName>
    <definedName function="false" hidden="true" localSheetId="1" name="_xlnm._FilterDatabase" vbProcedure="false">'06-08-1-2025 - Stavebné ú...'!$C$133:$K$647</definedName>
    <definedName function="false" hidden="false" localSheetId="2" name="_xlnm.Print_Area" vbProcedure="false">'06-08-2-2025 - Stav. úpra...'!$C$4:$J$76,'06-08-2-2025 - Stav. úpra...'!$C$82:$J$127,'06-08-2-2025 - Stav. úpra...'!$C$133:$J$1180</definedName>
    <definedName function="false" hidden="false" localSheetId="2" name="_xlnm.Print_Titles" vbProcedure="false">'06-08-2-2025 - Stav. úpra...'!$145:$145</definedName>
    <definedName function="false" hidden="true" localSheetId="2" name="_xlnm._FilterDatabase" vbProcedure="false">'06-08-2-2025 - Stav. úpra...'!$C$145:$K$1180</definedName>
    <definedName function="false" hidden="false" localSheetId="0" name="_xlnm.Print_Area" vbProcedure="false">'Rekapitulácia stavby'!$D$4:$AO$76,'Rekapitulácia stavby'!$C$82:$AQ$97</definedName>
    <definedName function="false" hidden="false" localSheetId="0" name="_xlnm.Print_Titles" vbProcedure="false">'Rekapitulácia stavby'!$92:$92</definedName>
    <definedName function="false" hidden="false" name="_xlnm__FilterDatabase_1" vbProcedure="false">'06-08-1-2025 - Stavebné ú...'!$C$133:$K$647</definedName>
    <definedName function="false" hidden="false" name="_xlnm__FilterDatabase_1_1" vbProcedure="false">'06-08-2-2025 - Stav. úpra...'!$C$145:$K$1180</definedName>
    <definedName function="false" hidden="false" localSheetId="0" name="Excel_BuiltIn_Print_Area" vbProcedure="false">('Rekapitulácia stavby'!$D$4:$AO$76,'Rekapitulácia stavby'!$C$82:$AQ$97)</definedName>
    <definedName function="false" hidden="false" localSheetId="0" name="_xlnm_Print_Area" vbProcedure="false">('Rekapitulácia stavby'!$D$4:$AO$76,'Rekapitulácia stavby'!$C$82:$AQ$97)</definedName>
    <definedName function="false" hidden="false" localSheetId="0" name="_xlnm_Print_Titles" vbProcedure="false">'Rekapitulácia stavby'!$92:$92</definedName>
    <definedName function="false" hidden="false" localSheetId="1" name="Excel_BuiltIn_Print_Area" vbProcedure="false">('06-08-1-2025 - Stavebné ú...'!$C$4:$J$76,'06-08-1-2025 - Stavebné ú...'!$C$82:$J$115,'06-08-1-2025 - Stavebné ú...'!$C$121:$J$647)</definedName>
    <definedName function="false" hidden="false" localSheetId="1" name="_xlnm_Print_Area" vbProcedure="false">('06-08-1-2025 - Stavebné ú...'!$C$4:$J$76,'06-08-1-2025 - Stavebné ú...'!$C$82:$J$115,'06-08-1-2025 - Stavebné ú...'!$C$121:$J$647)</definedName>
    <definedName function="false" hidden="false" localSheetId="1" name="_xlnm_Print_Titles" vbProcedure="false">'06-08-1-2025 - Stavebné ú...'!$133:$133</definedName>
    <definedName function="false" hidden="false" localSheetId="1" name="_xlnm__FilterDatabase" vbProcedure="false">'06-08-1-2025 - Stavebné ú...'!$C$133:$K$647</definedName>
    <definedName function="false" hidden="false" localSheetId="2" name="Excel_BuiltIn_Print_Area" vbProcedure="false">('06-08-2-2025 - Stav. úpra...'!$C$4:$J$76,'06-08-2-2025 - Stav. úpra...'!$C$82:$J$127,'06-08-2-2025 - Stav. úpra...'!$C$133:$J$1180)</definedName>
    <definedName function="false" hidden="false" localSheetId="2" name="_xlnm_Print_Area" vbProcedure="false">('06-08-2-2025 - Stav. úpra...'!$C$4:$J$76,'06-08-2-2025 - Stav. úpra...'!$C$82:$J$127,'06-08-2-2025 - Stav. úpra...'!$C$133:$J$1180)</definedName>
    <definedName function="false" hidden="false" localSheetId="2" name="_xlnm_Print_Titles" vbProcedure="false">'06-08-2-2025 - Stav. úpra...'!$145:$145</definedName>
    <definedName function="false" hidden="false" localSheetId="2" name="_xlnm__FilterDatabase" vbProcedure="false">'06-08-2-2025 - Stav. úpra...'!$C$145:$K$118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0" uniqueCount="2648">
  <si>
    <t xml:space="preserve">Export Komplet</t>
  </si>
  <si>
    <t xml:space="preserve">2.0</t>
  </si>
  <si>
    <t xml:space="preserve">False</t>
  </si>
  <si>
    <t xml:space="preserve">{bf287660-8787-47dc-a38d-f6ae6b9ef519}</t>
  </si>
  <si>
    <t xml:space="preserve">&gt;&gt;  skryté stĺpce  &lt;&lt;</t>
  </si>
  <si>
    <t xml:space="preserve">0,001</t>
  </si>
  <si>
    <t xml:space="preserve">23</t>
  </si>
  <si>
    <t xml:space="preserve">REKAPITULÁCIA STAVBY</t>
  </si>
  <si>
    <t xml:space="preserve">v ---  nižšie sa nachádzajú doplnkové a pomocné údaje k zostavám  --- v</t>
  </si>
  <si>
    <t xml:space="preserve">Kód:</t>
  </si>
  <si>
    <t xml:space="preserve">06-08/2025</t>
  </si>
  <si>
    <t xml:space="preserve">Stavba:</t>
  </si>
  <si>
    <t xml:space="preserve">KOMPLEXNÁ REKONŠTRUKCIA 2.NP A REINŠTALÁCIA EXPOZÍCIE GMM</t>
  </si>
  <si>
    <t xml:space="preserve">JKSO:</t>
  </si>
  <si>
    <t xml:space="preserve">ČS:</t>
  </si>
  <si>
    <t xml:space="preserve">Miesto:</t>
  </si>
  <si>
    <t xml:space="preserve">Rimavská Sobota</t>
  </si>
  <si>
    <t xml:space="preserve">Dátum:</t>
  </si>
  <si>
    <t xml:space="preserve">22. 6. 2025</t>
  </si>
  <si>
    <t xml:space="preserve">Objednávateľ:</t>
  </si>
  <si>
    <t xml:space="preserve">IČO:</t>
  </si>
  <si>
    <t xml:space="preserve">GEMERSKO-MALOHONTSKĚ MÚZEUM, Rim. Sobota</t>
  </si>
  <si>
    <t xml:space="preserve">IČ DPH:</t>
  </si>
  <si>
    <t xml:space="preserve">Zhotoviteľ:</t>
  </si>
  <si>
    <t xml:space="preserve"> </t>
  </si>
  <si>
    <t xml:space="preserve">Projektant:</t>
  </si>
  <si>
    <t xml:space="preserve">ATELIÉR SZABOK s.r.o., Rimavská Sobota</t>
  </si>
  <si>
    <t xml:space="preserve">True</t>
  </si>
  <si>
    <t xml:space="preserve">0,01</t>
  </si>
  <si>
    <t xml:space="preserve">Spracovateľ:</t>
  </si>
  <si>
    <t xml:space="preserve">Ing. arch. Krisztián Szabó, autor. arch., AA 2411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_x005F_x000d_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_x005F_x000d_
[EUR]</t>
  </si>
  <si>
    <t xml:space="preserve">DPH znížená prenesená_x005F_x000d_
[EUR]</t>
  </si>
  <si>
    <t xml:space="preserve">Základňa_x005F_x000d_
DPH základná</t>
  </si>
  <si>
    <t xml:space="preserve">Základňa_x005F_x000d_
DPH znížená</t>
  </si>
  <si>
    <t xml:space="preserve">Základňa_x005F_x000d_
DPH zákl. prenesená</t>
  </si>
  <si>
    <t xml:space="preserve">Základňa_x005F_x000d_
DPH zníž. prenesená</t>
  </si>
  <si>
    <t xml:space="preserve">Základňa_x005F_x000d_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6-08-1/2025</t>
  </si>
  <si>
    <t xml:space="preserve">Stavebné úpravy a obnova výstavných priestorov 2.NP</t>
  </si>
  <si>
    <t xml:space="preserve">STA</t>
  </si>
  <si>
    <t xml:space="preserve">1</t>
  </si>
  <si>
    <t xml:space="preserve">{7282814e-e14f-4fc4-87e5-4549f2e9c8f8}</t>
  </si>
  <si>
    <t xml:space="preserve">06-08-2/2025</t>
  </si>
  <si>
    <t xml:space="preserve">Stav. úpravy a obn. chodby, soc. zázemia na 2.NP a kompl. Rek. vykurov., vrát. umelého vetrania</t>
  </si>
  <si>
    <t xml:space="preserve">{130cac52-79ca-4896-96d9-59d08c0e25f3}</t>
  </si>
  <si>
    <t xml:space="preserve">KRYCÍ LIST ROZPOČTU</t>
  </si>
  <si>
    <t xml:space="preserve">Objekt:</t>
  </si>
  <si>
    <t xml:space="preserve">06-08-1/2025 - Stavebné úpravy a obnova výstavných priestorov 2.NP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3 - Zvislé a komplet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66 - Konštrukcie stolárske</t>
  </si>
  <si>
    <t xml:space="preserve">    771 - Podlahy z dlaždíc</t>
  </si>
  <si>
    <t xml:space="preserve">    775 - Podlahy vlysové a parketové</t>
  </si>
  <si>
    <t xml:space="preserve">    776 - Podlahy povlakové</t>
  </si>
  <si>
    <t xml:space="preserve">    781 - Obklady</t>
  </si>
  <si>
    <t xml:space="preserve">M - Práce a dodávky M</t>
  </si>
  <si>
    <t xml:space="preserve">    21-M - Elektromontáže</t>
  </si>
  <si>
    <t xml:space="preserve">    22-M - Montáže oznamovacích a zabezpečovacích zariadení</t>
  </si>
  <si>
    <t xml:space="preserve">    46-M - Zemné práce vykonávané pri externých montážnych prácach</t>
  </si>
  <si>
    <t xml:space="preserve">    95-M - Revízie</t>
  </si>
  <si>
    <t xml:space="preserve">HZS - Hodinové zúčtovacie sadzby</t>
  </si>
  <si>
    <t xml:space="preserve">VRN - Investičné náklady neobsiahnuté v cenách</t>
  </si>
  <si>
    <t xml:space="preserve">ROZPOČET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</t>
  </si>
  <si>
    <t xml:space="preserve">ROZPOCET</t>
  </si>
  <si>
    <t xml:space="preserve">3</t>
  </si>
  <si>
    <t xml:space="preserve">Zvislé a kompletné konštrukcie</t>
  </si>
  <si>
    <t xml:space="preserve">K</t>
  </si>
  <si>
    <t xml:space="preserve">311275021.S</t>
  </si>
  <si>
    <t xml:space="preserve">Murivo nosné (m3) z pórobetónových tvárnic hladkých pevnosti P2 až P4, nad 400 do 600 kg/m3 hrúbky 250 mm</t>
  </si>
  <si>
    <t xml:space="preserve">m3</t>
  </si>
  <si>
    <t xml:space="preserve">4</t>
  </si>
  <si>
    <t xml:space="preserve">2</t>
  </si>
  <si>
    <t xml:space="preserve">-657352604</t>
  </si>
  <si>
    <t xml:space="preserve">VV</t>
  </si>
  <si>
    <t xml:space="preserve">1,023*2,2*0,25</t>
  </si>
  <si>
    <t xml:space="preserve">312231124.S</t>
  </si>
  <si>
    <t xml:space="preserve">Murivo výplňové (m3) z tehál pálených plných rozmeru 290x140x65 mm, na maltu MVC</t>
  </si>
  <si>
    <t xml:space="preserve">-1365549127</t>
  </si>
  <si>
    <t xml:space="preserve">1,626*1,5*0,2+1,489*1,5*0,18</t>
  </si>
  <si>
    <t xml:space="preserve">1,475*1,5+0,201+1,365*1,5*0,191</t>
  </si>
  <si>
    <t xml:space="preserve">0,3*1,5*0,32+1,039*1,5*0,32</t>
  </si>
  <si>
    <t xml:space="preserve">1,506*1,5*0,192+1,379*1,5*0,221</t>
  </si>
  <si>
    <t xml:space="preserve">1,233*1,5*0,338+0,405*1,5*0,17</t>
  </si>
  <si>
    <t xml:space="preserve">1,601*1,5*0,2</t>
  </si>
  <si>
    <t xml:space="preserve">1,372*1,5*0,31</t>
  </si>
  <si>
    <t xml:space="preserve">0,75*1,5*0,338</t>
  </si>
  <si>
    <t xml:space="preserve">2,858*1,5*0,34</t>
  </si>
  <si>
    <t xml:space="preserve">2,46*1,5*0,245+2,46*1,5*(0,324-0,245)/2</t>
  </si>
  <si>
    <t xml:space="preserve">0,828*1,5*0,4</t>
  </si>
  <si>
    <t xml:space="preserve">2,02*1,5*0,33</t>
  </si>
  <si>
    <t xml:space="preserve">2,001*1,5*0,34</t>
  </si>
  <si>
    <t xml:space="preserve">2,4*1,5*0,34</t>
  </si>
  <si>
    <t xml:space="preserve">0,701*1,5*0,366+0,599*1,5*0,366</t>
  </si>
  <si>
    <t xml:space="preserve">1,058</t>
  </si>
  <si>
    <t xml:space="preserve">Súčet</t>
  </si>
  <si>
    <t xml:space="preserve">317160314.S</t>
  </si>
  <si>
    <t xml:space="preserve">Keramický preklad nosný šírky 70 mm, výšky 238 mm, dĺžky 1750 mm</t>
  </si>
  <si>
    <t xml:space="preserve">ks</t>
  </si>
  <si>
    <t xml:space="preserve">-104213925</t>
  </si>
  <si>
    <t xml:space="preserve">9</t>
  </si>
  <si>
    <t xml:space="preserve">317160315.S</t>
  </si>
  <si>
    <t xml:space="preserve">Keramický preklad nosný šírky 70 mm, výšky 238 mm, dĺžky 2000 mm</t>
  </si>
  <si>
    <t xml:space="preserve">-1575456760</t>
  </si>
  <si>
    <t xml:space="preserve">9+10</t>
  </si>
  <si>
    <t xml:space="preserve">5</t>
  </si>
  <si>
    <t xml:space="preserve">317161142.S</t>
  </si>
  <si>
    <t xml:space="preserve">Pórobetónový preklad nenosný šírky 150 mm, výšky 250 mm, dĺžky 1250 mm</t>
  </si>
  <si>
    <t xml:space="preserve">-84056695</t>
  </si>
  <si>
    <t xml:space="preserve">6</t>
  </si>
  <si>
    <t xml:space="preserve">342272011.S</t>
  </si>
  <si>
    <t xml:space="preserve">Priečky z pórobetónových tvárnic hladkých s objemovou hmotnosťou do 600 kg/m3 hrúbky 50 mm</t>
  </si>
  <si>
    <t xml:space="preserve">m2</t>
  </si>
  <si>
    <t xml:space="preserve">1214464026</t>
  </si>
  <si>
    <t xml:space="preserve">nadmurovka okolo otvoru</t>
  </si>
  <si>
    <t xml:space="preserve">(0,98*2+0,8*2)*0,5*2</t>
  </si>
  <si>
    <t xml:space="preserve">otvor v strope okolo VZT</t>
  </si>
  <si>
    <t xml:space="preserve">3,6</t>
  </si>
  <si>
    <t xml:space="preserve">7</t>
  </si>
  <si>
    <t xml:space="preserve">342272051.S</t>
  </si>
  <si>
    <t xml:space="preserve">Priečky z pórobetónových tvárnic hladkých s objemovou hmotnosťou do 600 kg/m3 hrúbky 150 mm</t>
  </si>
  <si>
    <t xml:space="preserve">990603945</t>
  </si>
  <si>
    <t xml:space="preserve">stena na chodbe 2x 0,5 m</t>
  </si>
  <si>
    <t xml:space="preserve">4,5</t>
  </si>
  <si>
    <t xml:space="preserve">Úpravy povrchov, podlahy, osadenie</t>
  </si>
  <si>
    <t xml:space="preserve">8</t>
  </si>
  <si>
    <t xml:space="preserve">611459171.S</t>
  </si>
  <si>
    <t xml:space="preserve">Vyspravenie povrchu stropov maltou vápennou pre omietky</t>
  </si>
  <si>
    <t xml:space="preserve">790081951</t>
  </si>
  <si>
    <t xml:space="preserve">stropy - 5%</t>
  </si>
  <si>
    <t xml:space="preserve">1153,294*0,05</t>
  </si>
  <si>
    <t xml:space="preserve">611460122.S</t>
  </si>
  <si>
    <t xml:space="preserve">Príprava vnútorného podkladu stropov penetráciou hĺbkovou na nasiakavé podklady</t>
  </si>
  <si>
    <t xml:space="preserve">937394839</t>
  </si>
  <si>
    <t xml:space="preserve">10</t>
  </si>
  <si>
    <t xml:space="preserve">611460211.S</t>
  </si>
  <si>
    <t xml:space="preserve">Vnútorná omietka stropov vápenná jadrová (hrubá) pre historické stavby</t>
  </si>
  <si>
    <t xml:space="preserve">620332036</t>
  </si>
  <si>
    <t xml:space="preserve">11</t>
  </si>
  <si>
    <t xml:space="preserve">611460227.S</t>
  </si>
  <si>
    <t xml:space="preserve">Vnútorná stierka stropov vápenná, hr. 2 mm</t>
  </si>
  <si>
    <t xml:space="preserve">-1647735694</t>
  </si>
  <si>
    <t xml:space="preserve">12</t>
  </si>
  <si>
    <t xml:space="preserve">612443541.S</t>
  </si>
  <si>
    <t xml:space="preserve">Omietka rýh v stenách maltou sadrovou, šírky do 150 mm</t>
  </si>
  <si>
    <t xml:space="preserve">-300736461</t>
  </si>
  <si>
    <t xml:space="preserve">ELI</t>
  </si>
  <si>
    <t xml:space="preserve">13</t>
  </si>
  <si>
    <t xml:space="preserve">M</t>
  </si>
  <si>
    <t xml:space="preserve">585410000130.S</t>
  </si>
  <si>
    <t xml:space="preserve">Sadra šedá, balenie 30 kg</t>
  </si>
  <si>
    <t xml:space="preserve">128</t>
  </si>
  <si>
    <t xml:space="preserve">-169590582</t>
  </si>
  <si>
    <t xml:space="preserve">14</t>
  </si>
  <si>
    <t xml:space="preserve">612451071.S</t>
  </si>
  <si>
    <t xml:space="preserve">Vyspravenie povrchu stien maltou vápennou pre omietky</t>
  </si>
  <si>
    <t xml:space="preserve">1144483752</t>
  </si>
  <si>
    <t xml:space="preserve">steny - 5%</t>
  </si>
  <si>
    <t xml:space="preserve">1925,95*0,05</t>
  </si>
  <si>
    <t xml:space="preserve">15</t>
  </si>
  <si>
    <t xml:space="preserve">612460122.S</t>
  </si>
  <si>
    <t xml:space="preserve">Príprava vnútorného podkladu stien penetráciou hĺbkovou na nasiakavé podklady</t>
  </si>
  <si>
    <t xml:space="preserve">1434397154</t>
  </si>
  <si>
    <t xml:space="preserve">16</t>
  </si>
  <si>
    <t xml:space="preserve">612460211.S</t>
  </si>
  <si>
    <t xml:space="preserve">Vnútorná omietka stien vápenná jadrová (hrubá) pre historické stavby</t>
  </si>
  <si>
    <t xml:space="preserve">511993126</t>
  </si>
  <si>
    <t xml:space="preserve">17</t>
  </si>
  <si>
    <t xml:space="preserve">612460227.S</t>
  </si>
  <si>
    <t xml:space="preserve">Vnútorná stierka stien vápenná, hr. 2 mm</t>
  </si>
  <si>
    <t xml:space="preserve">187702217</t>
  </si>
  <si>
    <t xml:space="preserve">18</t>
  </si>
  <si>
    <t xml:space="preserve">632001011.S</t>
  </si>
  <si>
    <t xml:space="preserve">Zhotovenie separačnej fólie v podlahových vrstvách z PE</t>
  </si>
  <si>
    <t xml:space="preserve">1625375195</t>
  </si>
  <si>
    <t xml:space="preserve">P3N</t>
  </si>
  <si>
    <t xml:space="preserve">93,01+88,64+88,16+89,28+59,97+57,39+90,77+89,04+25,41+50,0</t>
  </si>
  <si>
    <t xml:space="preserve">P4Na</t>
  </si>
  <si>
    <t xml:space="preserve">12,56</t>
  </si>
  <si>
    <t xml:space="preserve">19</t>
  </si>
  <si>
    <t xml:space="preserve">283290003600</t>
  </si>
  <si>
    <t xml:space="preserve">Separačná fólia FE, šxl 1,3x100 m, na oddelenie poterov, PE, BAUMIT</t>
  </si>
  <si>
    <t xml:space="preserve">-365746945</t>
  </si>
  <si>
    <t xml:space="preserve">20</t>
  </si>
  <si>
    <t xml:space="preserve">632001051.S</t>
  </si>
  <si>
    <t xml:space="preserve">Zhotovenie jednonásobného penetračného náteru pre potery a stierky</t>
  </si>
  <si>
    <t xml:space="preserve">1409824561</t>
  </si>
  <si>
    <t xml:space="preserve">P1Na</t>
  </si>
  <si>
    <t xml:space="preserve">11,24</t>
  </si>
  <si>
    <t xml:space="preserve">P1Nb</t>
  </si>
  <si>
    <t xml:space="preserve">3,89+159,6</t>
  </si>
  <si>
    <t xml:space="preserve">P2N</t>
  </si>
  <si>
    <t xml:space="preserve">24,63</t>
  </si>
  <si>
    <t xml:space="preserve">93,01+88,64+88,16+89,28+59,97+57,39+90,77+89,04+89,01</t>
  </si>
  <si>
    <t xml:space="preserve">P4Nb</t>
  </si>
  <si>
    <t xml:space="preserve">3,8+5,6+7,64+1,24</t>
  </si>
  <si>
    <t xml:space="preserve">21</t>
  </si>
  <si>
    <t xml:space="preserve">585520008700.S</t>
  </si>
  <si>
    <t xml:space="preserve">Penetračný náter na nasiakavé podklady pod potery, samonivelizačné hmoty a stavebné lepidlá</t>
  </si>
  <si>
    <t xml:space="preserve">kg</t>
  </si>
  <si>
    <t xml:space="preserve">798533151</t>
  </si>
  <si>
    <t xml:space="preserve">975,47*0,206 'Prepočítané koeficientom množstva</t>
  </si>
  <si>
    <t xml:space="preserve">22</t>
  </si>
  <si>
    <t xml:space="preserve">632001065.S</t>
  </si>
  <si>
    <t xml:space="preserve">Polypropylénové vlákna pre poter hr. 50 mm</t>
  </si>
  <si>
    <t xml:space="preserve">-1442973467</t>
  </si>
  <si>
    <t xml:space="preserve">632001066.S</t>
  </si>
  <si>
    <t xml:space="preserve">Polypropylénové vlákna pre poter hr. 60 mm</t>
  </si>
  <si>
    <t xml:space="preserve">-836844153</t>
  </si>
  <si>
    <t xml:space="preserve">24</t>
  </si>
  <si>
    <t xml:space="preserve">632001068.S</t>
  </si>
  <si>
    <t xml:space="preserve">Polypropylénové vlákna pre poter hr. 80 mm</t>
  </si>
  <si>
    <t xml:space="preserve">253950256</t>
  </si>
  <si>
    <t xml:space="preserve">163,49</t>
  </si>
  <si>
    <t xml:space="preserve">18,28</t>
  </si>
  <si>
    <t xml:space="preserve">25</t>
  </si>
  <si>
    <t xml:space="preserve">632441138.S</t>
  </si>
  <si>
    <t xml:space="preserve">Anhydritový samonivelizačný poter z betonárky, pevnosti v tlaku 25 MPa, hr. 50 mm</t>
  </si>
  <si>
    <t xml:space="preserve">205406824</t>
  </si>
  <si>
    <t xml:space="preserve">745,27</t>
  </si>
  <si>
    <t xml:space="preserve">26</t>
  </si>
  <si>
    <t xml:space="preserve">632452249.S</t>
  </si>
  <si>
    <t xml:space="preserve">Cementový poter (vhodný aj ako spádový), pevnosti v tlaku 25 MPa, hr. 50 mm</t>
  </si>
  <si>
    <t xml:space="preserve">32498472</t>
  </si>
  <si>
    <t xml:space="preserve">2.NP</t>
  </si>
  <si>
    <t xml:space="preserve">27</t>
  </si>
  <si>
    <t xml:space="preserve">632452251.S</t>
  </si>
  <si>
    <t xml:space="preserve">Cementový poter (vhodný aj ako spádový), pevnosti v tlaku 25 MPa, hr. 60 mm</t>
  </si>
  <si>
    <t xml:space="preserve">-398014964</t>
  </si>
  <si>
    <t xml:space="preserve">28</t>
  </si>
  <si>
    <t xml:space="preserve">632452255.S</t>
  </si>
  <si>
    <t xml:space="preserve">Cementový poter (vhodný aj ako spádový), pevnosti v tlaku 25 MPa, hr. 80 mm</t>
  </si>
  <si>
    <t xml:space="preserve">1516803415</t>
  </si>
  <si>
    <t xml:space="preserve">29</t>
  </si>
  <si>
    <t xml:space="preserve">632452611.S</t>
  </si>
  <si>
    <t xml:space="preserve">Cementová samonivelizačná stierka, pevnosti v tlaku 20 MPa, hr. 3 mm</t>
  </si>
  <si>
    <t xml:space="preserve">-701098288</t>
  </si>
  <si>
    <t xml:space="preserve">Ostatné konštrukcie a práce-búranie</t>
  </si>
  <si>
    <t xml:space="preserve">30</t>
  </si>
  <si>
    <t xml:space="preserve">941955003.S</t>
  </si>
  <si>
    <t xml:space="preserve">Lešenie ľahké pracovné pomocné s výškou lešeňovej podlahy nad 1,90 do 2,50 m</t>
  </si>
  <si>
    <t xml:space="preserve">429420579</t>
  </si>
  <si>
    <t xml:space="preserve">31</t>
  </si>
  <si>
    <t xml:space="preserve">953947831.S</t>
  </si>
  <si>
    <t xml:space="preserve">Hliníkový rohový ochranný profil </t>
  </si>
  <si>
    <t xml:space="preserve">m</t>
  </si>
  <si>
    <t xml:space="preserve">1944327263</t>
  </si>
  <si>
    <t xml:space="preserve">OST 16a</t>
  </si>
  <si>
    <t xml:space="preserve">31,384</t>
  </si>
  <si>
    <t xml:space="preserve">32</t>
  </si>
  <si>
    <t xml:space="preserve">959941132.S</t>
  </si>
  <si>
    <t xml:space="preserve">Chemická kotva s kotevným svorníkom tesnená chemickou ampulkou do betónu, ŽB, kameňa, s vyvŕtaním otvoru M16/45/300 mm</t>
  </si>
  <si>
    <t xml:space="preserve">298036250</t>
  </si>
  <si>
    <t xml:space="preserve">33</t>
  </si>
  <si>
    <t xml:space="preserve">962031132.S</t>
  </si>
  <si>
    <t xml:space="preserve">Búranie priečok alebo vybúranie otvorov plochy nad 4 m2 z tehál pálených plných alebo dutých maloformátových na maltu vápennú alebo vápennocementovú hr. do 100 mm,  -0,131 t</t>
  </si>
  <si>
    <t xml:space="preserve">-407537882</t>
  </si>
  <si>
    <t xml:space="preserve">B04a</t>
  </si>
  <si>
    <t xml:space="preserve">(3,12+1,787+1,994)*4,4-0,7*2,0*2</t>
  </si>
  <si>
    <t xml:space="preserve">34</t>
  </si>
  <si>
    <t xml:space="preserve">962032231.S</t>
  </si>
  <si>
    <t xml:space="preserve">Búranie muriva alebo vybúranie otvorov plochy nad 4 m2 nadzákladového z tehál pálených maloformátových alebo vápennopieskových, na maltu vápennú alebo vápennocementovú,  -1,800 t</t>
  </si>
  <si>
    <t xml:space="preserve">1750207847</t>
  </si>
  <si>
    <t xml:space="preserve">B04</t>
  </si>
  <si>
    <t xml:space="preserve">0,608*2,96*0,16</t>
  </si>
  <si>
    <t xml:space="preserve">Medzisúčet</t>
  </si>
  <si>
    <t xml:space="preserve">B06</t>
  </si>
  <si>
    <t xml:space="preserve">1,2*2,2*0,67+1,567*2,33*0,835+0,95*2,17*0,496*2+1,04*2,17*0,496+1,19*2,61*0,466</t>
  </si>
  <si>
    <t xml:space="preserve">0,65*2,2*0,4+1,899*2,61*0,17+1,05+2,61*0,4+1,854*2,98*0,17-0,65*2,98*0,17</t>
  </si>
  <si>
    <t xml:space="preserve">1,05*2,98*0,538+1,05*2,96*0,394-0,65*2,96*0,338+1,1*2,2*0,4+1,1*2,2*0,32</t>
  </si>
  <si>
    <t xml:space="preserve">1,12*2,2*0,4+1,25*2,22*0,749+1,25*2,22*0,66</t>
  </si>
  <si>
    <t xml:space="preserve">preklady</t>
  </si>
  <si>
    <t xml:space="preserve">1,75*0,07*0,24*9</t>
  </si>
  <si>
    <t xml:space="preserve">2,0*0,07*0,24*19</t>
  </si>
  <si>
    <t xml:space="preserve">1,25*0,15*0,25*1</t>
  </si>
  <si>
    <t xml:space="preserve">lokálne prestupy</t>
  </si>
  <si>
    <t xml:space="preserve">0,5</t>
  </si>
  <si>
    <t xml:space="preserve">35</t>
  </si>
  <si>
    <t xml:space="preserve">963031432.S</t>
  </si>
  <si>
    <t xml:space="preserve">Búranie tehlových klenieb na akúkoľvek maltu vápennú alebo vápenocementovú, hr. do 150 mm,  -0,27900t</t>
  </si>
  <si>
    <t xml:space="preserve">1146088153</t>
  </si>
  <si>
    <t xml:space="preserve">výrez pre VZT</t>
  </si>
  <si>
    <t xml:space="preserve">0,918*0,84*2</t>
  </si>
  <si>
    <t xml:space="preserve">36</t>
  </si>
  <si>
    <t xml:space="preserve">965042141.S</t>
  </si>
  <si>
    <t xml:space="preserve">Búranie podkladov pod dlažby, liatych dlažieb a mazanín,betón alebo liaty asfalt hr.do 100 mm, plochy nad 4 m2 -2,20000t</t>
  </si>
  <si>
    <t xml:space="preserve">-690205855</t>
  </si>
  <si>
    <t xml:space="preserve">P1E</t>
  </si>
  <si>
    <t xml:space="preserve">m.č. 2.03,2.16,2.17,2.18</t>
  </si>
  <si>
    <t xml:space="preserve">(175,33+3,76+1,67+1,75)*0,05</t>
  </si>
  <si>
    <t xml:space="preserve">P2E</t>
  </si>
  <si>
    <t xml:space="preserve">m.č. 2.02</t>
  </si>
  <si>
    <t xml:space="preserve">(3,89+24,63)*0,05</t>
  </si>
  <si>
    <t xml:space="preserve">P3E</t>
  </si>
  <si>
    <t xml:space="preserve">m.č. 2.04,2.05,2.06,2.07,2.08,2.09,2.10,2.11,2.12</t>
  </si>
  <si>
    <t xml:space="preserve">(91,64+88,16+87,95+89,17+59,49+58,37+90,98+88,46)*0,05</t>
  </si>
  <si>
    <t xml:space="preserve">P4E</t>
  </si>
  <si>
    <t xml:space="preserve">m.č.  2.14,2.15</t>
  </si>
  <si>
    <t xml:space="preserve">(25,39+24,52)*0,05</t>
  </si>
  <si>
    <t xml:space="preserve">37</t>
  </si>
  <si>
    <t xml:space="preserve">965042231.S</t>
  </si>
  <si>
    <t xml:space="preserve">Búranie podkladov pod dlažby, liatych dlažieb a mazanín,betón,liaty asfalt hr.nad 100 mm, plochy do 4 m2 -2,20000t</t>
  </si>
  <si>
    <t xml:space="preserve">-1566944086</t>
  </si>
  <si>
    <t xml:space="preserve">1.NP</t>
  </si>
  <si>
    <t xml:space="preserve">m.č. 1.23</t>
  </si>
  <si>
    <t xml:space="preserve">1,01*0,2</t>
  </si>
  <si>
    <t xml:space="preserve">38</t>
  </si>
  <si>
    <t xml:space="preserve">965081812.S</t>
  </si>
  <si>
    <t xml:space="preserve">Búranie dlažieb, z kamen., cement., terazzových, čadičových alebo keramických, hr. nad 10 mm,  -0,06500t</t>
  </si>
  <si>
    <t xml:space="preserve">-491410421</t>
  </si>
  <si>
    <t xml:space="preserve">m.č . 2.03,2.16,2.17,2.18</t>
  </si>
  <si>
    <t xml:space="preserve">175,33+3,76+1,67+1,75</t>
  </si>
  <si>
    <t xml:space="preserve">39</t>
  </si>
  <si>
    <t xml:space="preserve">968061116.S</t>
  </si>
  <si>
    <t xml:space="preserve">Demontáž dverí drevených, 1 bm obvodu - 0,012t</t>
  </si>
  <si>
    <t xml:space="preserve">-843144453</t>
  </si>
  <si>
    <t xml:space="preserve">B01</t>
  </si>
  <si>
    <t xml:space="preserve">2*(1,1+2,05)*1</t>
  </si>
  <si>
    <t xml:space="preserve">2*(1,37+2,3)*1</t>
  </si>
  <si>
    <t xml:space="preserve">2*(1,05+2,96)*2</t>
  </si>
  <si>
    <t xml:space="preserve">2*(1,19*2,61)*1</t>
  </si>
  <si>
    <t xml:space="preserve">2*(1,39+2,3)*1</t>
  </si>
  <si>
    <t xml:space="preserve">2*(1,53+2,33)*1</t>
  </si>
  <si>
    <t xml:space="preserve">2*(1,125+2,05)*1</t>
  </si>
  <si>
    <t xml:space="preserve">2*(1,0+1,95)*2*1</t>
  </si>
  <si>
    <t xml:space="preserve">2*(0,8+3,02)*2</t>
  </si>
  <si>
    <t xml:space="preserve">2*(0,88+3,02)*1</t>
  </si>
  <si>
    <t xml:space="preserve">2*(1,0+2,02)*1</t>
  </si>
  <si>
    <t xml:space="preserve">2*(0,7+1,05)*1</t>
  </si>
  <si>
    <t xml:space="preserve">40</t>
  </si>
  <si>
    <t xml:space="preserve">971033171.S</t>
  </si>
  <si>
    <t xml:space="preserve">Vybúranie otvoru v murive tehl. priemeru profilu do 60 mm hr. do 750 mm,  -0,00300t</t>
  </si>
  <si>
    <t xml:space="preserve">1993553994</t>
  </si>
  <si>
    <t xml:space="preserve">14,0</t>
  </si>
  <si>
    <t xml:space="preserve">41</t>
  </si>
  <si>
    <t xml:space="preserve">971036012.S</t>
  </si>
  <si>
    <t xml:space="preserve">Jadrové vrty diamantovými korunkami do D 130 mm do stien - murivo tehlové -0,00021t</t>
  </si>
  <si>
    <t xml:space="preserve">cm</t>
  </si>
  <si>
    <t xml:space="preserve">-583505061</t>
  </si>
  <si>
    <t xml:space="preserve">B07c</t>
  </si>
  <si>
    <t xml:space="preserve">67+67+67+67</t>
  </si>
  <si>
    <t xml:space="preserve">42</t>
  </si>
  <si>
    <t xml:space="preserve">971036015.S</t>
  </si>
  <si>
    <t xml:space="preserve">Jadrové vrty diamantovými korunkami do D 160 mm do stien - murivo tehlové -0,00032t</t>
  </si>
  <si>
    <t xml:space="preserve">1347357005</t>
  </si>
  <si>
    <t xml:space="preserve">B07b</t>
  </si>
  <si>
    <t xml:space="preserve">279,0</t>
  </si>
  <si>
    <t xml:space="preserve">43</t>
  </si>
  <si>
    <t xml:space="preserve">971036018.S</t>
  </si>
  <si>
    <t xml:space="preserve">Jadrové vrty diamantovými korunkami do D 200 mm do stien - murivo tehlové -0,00050t</t>
  </si>
  <si>
    <t xml:space="preserve">-555645129</t>
  </si>
  <si>
    <t xml:space="preserve">B0,7a</t>
  </si>
  <si>
    <t xml:space="preserve">1508,5</t>
  </si>
  <si>
    <t xml:space="preserve">44</t>
  </si>
  <si>
    <t xml:space="preserve">973031616.S</t>
  </si>
  <si>
    <t xml:space="preserve">Vysekanie kapsy pre klátiky a krabice, veľkosti do 100x100x50 mm,  -0,00100t</t>
  </si>
  <si>
    <t xml:space="preserve">-1403654533</t>
  </si>
  <si>
    <t xml:space="preserve">12,0</t>
  </si>
  <si>
    <t xml:space="preserve">45</t>
  </si>
  <si>
    <t xml:space="preserve">974031121.S</t>
  </si>
  <si>
    <t xml:space="preserve">Vysekanie rýh v akomkoľvek murive tehlovom na akúkoľvek maltu do hĺbky 30 mm a š. do 30 mm,  -0,00200 t</t>
  </si>
  <si>
    <t xml:space="preserve">-2003212541</t>
  </si>
  <si>
    <t xml:space="preserve">48,0</t>
  </si>
  <si>
    <t xml:space="preserve">46</t>
  </si>
  <si>
    <t xml:space="preserve">979011111.S</t>
  </si>
  <si>
    <t xml:space="preserve">Zvislá doprava sutiny a vybúraných hmôt za prvé podlažie nad alebo pod základným podlažím</t>
  </si>
  <si>
    <t xml:space="preserve">t</t>
  </si>
  <si>
    <t xml:space="preserve">523423627</t>
  </si>
  <si>
    <t xml:space="preserve">47</t>
  </si>
  <si>
    <t xml:space="preserve">979011201.S</t>
  </si>
  <si>
    <t xml:space="preserve">Plastový sklz na stavebnú sutinu výšky do 10 m</t>
  </si>
  <si>
    <t xml:space="preserve">438287225</t>
  </si>
  <si>
    <t xml:space="preserve">48</t>
  </si>
  <si>
    <t xml:space="preserve">979011231.S</t>
  </si>
  <si>
    <t xml:space="preserve">Demontáž sklzu na stavebnú sutinu výšky do 10 m</t>
  </si>
  <si>
    <t xml:space="preserve">1954852728</t>
  </si>
  <si>
    <t xml:space="preserve">49</t>
  </si>
  <si>
    <t xml:space="preserve">979081111.S</t>
  </si>
  <si>
    <t xml:space="preserve">Odvoz sutiny a vybúraných hmôt na skládku do 1 km</t>
  </si>
  <si>
    <t xml:space="preserve">-1916059358</t>
  </si>
  <si>
    <t xml:space="preserve">50</t>
  </si>
  <si>
    <t xml:space="preserve">979081121.S</t>
  </si>
  <si>
    <t xml:space="preserve">Odvoz sutiny a vybúraných hmôt na skládku za každý ďalší 1 km</t>
  </si>
  <si>
    <t xml:space="preserve">-747663994</t>
  </si>
  <si>
    <t xml:space="preserve">229,753*30</t>
  </si>
  <si>
    <t xml:space="preserve">51</t>
  </si>
  <si>
    <t xml:space="preserve">979082111.S</t>
  </si>
  <si>
    <t xml:space="preserve">Vnútrostavenisková doprava sutiny a vybúraných hmôt do 10 m</t>
  </si>
  <si>
    <t xml:space="preserve">-218973238</t>
  </si>
  <si>
    <t xml:space="preserve">52</t>
  </si>
  <si>
    <t xml:space="preserve">979089112.S.1</t>
  </si>
  <si>
    <t xml:space="preserve">Poplatok za skládku</t>
  </si>
  <si>
    <t xml:space="preserve">161748333</t>
  </si>
  <si>
    <t xml:space="preserve">99</t>
  </si>
  <si>
    <t xml:space="preserve">Presun hmôt HSV</t>
  </si>
  <si>
    <t xml:space="preserve">53</t>
  </si>
  <si>
    <t xml:space="preserve">999281111.S</t>
  </si>
  <si>
    <t xml:space="preserve">Presun hmôt pre opravy a údržbu objektov vrátane vonkajších plášťov výšky do 25 m</t>
  </si>
  <si>
    <t xml:space="preserve">475252821</t>
  </si>
  <si>
    <t xml:space="preserve">PSV</t>
  </si>
  <si>
    <t xml:space="preserve">Práce a dodávky PSV</t>
  </si>
  <si>
    <t xml:space="preserve">766</t>
  </si>
  <si>
    <t xml:space="preserve">Konštrukcie stolárske</t>
  </si>
  <si>
    <t xml:space="preserve">54</t>
  </si>
  <si>
    <t xml:space="preserve">766411812.S</t>
  </si>
  <si>
    <t xml:space="preserve">Demontáž stien panelmi, veľ. nad 1,5 m2,  -0,02465t</t>
  </si>
  <si>
    <t xml:space="preserve">-102071654</t>
  </si>
  <si>
    <t xml:space="preserve">vitríny</t>
  </si>
  <si>
    <t xml:space="preserve">256,86</t>
  </si>
  <si>
    <t xml:space="preserve">pódia</t>
  </si>
  <si>
    <t xml:space="preserve">115,99</t>
  </si>
  <si>
    <t xml:space="preserve">stredové panely</t>
  </si>
  <si>
    <t xml:space="preserve">390,878</t>
  </si>
  <si>
    <t xml:space="preserve">nástenné panely</t>
  </si>
  <si>
    <t xml:space="preserve">165,62</t>
  </si>
  <si>
    <t xml:space="preserve">55</t>
  </si>
  <si>
    <t xml:space="preserve">766662220.S.1</t>
  </si>
  <si>
    <t xml:space="preserve">Montáž a dodávka interierovćh dverných zostáv podľa CP</t>
  </si>
  <si>
    <t xml:space="preserve">kpl</t>
  </si>
  <si>
    <t xml:space="preserve">-335218271</t>
  </si>
  <si>
    <t xml:space="preserve">56</t>
  </si>
  <si>
    <t xml:space="preserve">766811046.S.1</t>
  </si>
  <si>
    <t xml:space="preserve">Vyrezanie otvoru v SDK konštrukcií pre krabice, veľ. do 100x100 mm</t>
  </si>
  <si>
    <t xml:space="preserve">986349258</t>
  </si>
  <si>
    <t xml:space="preserve">273,0</t>
  </si>
  <si>
    <t xml:space="preserve">57</t>
  </si>
  <si>
    <t xml:space="preserve">998766202.S</t>
  </si>
  <si>
    <t xml:space="preserve">Presun hmot pre konštrukcie stolárske v objektoch výšky nad 6 do 12 m</t>
  </si>
  <si>
    <t xml:space="preserve">%</t>
  </si>
  <si>
    <t xml:space="preserve">-959142244</t>
  </si>
  <si>
    <t xml:space="preserve">771</t>
  </si>
  <si>
    <t xml:space="preserve">Podlahy z dlaždíc</t>
  </si>
  <si>
    <t xml:space="preserve">58</t>
  </si>
  <si>
    <t xml:space="preserve">771578530.S</t>
  </si>
  <si>
    <t xml:space="preserve">Montáž podláh z dlaždíc keramických veľkoformátových kladených do tmelu flexibilného, nad 0,5 do 2 ks/m2</t>
  </si>
  <si>
    <t xml:space="preserve">-1304956811</t>
  </si>
  <si>
    <t xml:space="preserve">59</t>
  </si>
  <si>
    <t xml:space="preserve">597740003925.S.1</t>
  </si>
  <si>
    <t xml:space="preserve">Dlaždice keramické, lxvxhr 900x900x15 mm, hutné glazované</t>
  </si>
  <si>
    <t xml:space="preserve">-420621269</t>
  </si>
  <si>
    <t xml:space="preserve">60</t>
  </si>
  <si>
    <t xml:space="preserve">771591231.S</t>
  </si>
  <si>
    <t xml:space="preserve">Montáž kovových profilov pre dlažbu do tmelu polyuretánového - ukončovací</t>
  </si>
  <si>
    <t xml:space="preserve">-1061900628</t>
  </si>
  <si>
    <t xml:space="preserve">10,0+2,5+31,384</t>
  </si>
  <si>
    <t xml:space="preserve">61</t>
  </si>
  <si>
    <t xml:space="preserve">553650001295.S</t>
  </si>
  <si>
    <t xml:space="preserve">Profil ukončovací "L" 12,5 mm nerez, 2,5 m</t>
  </si>
  <si>
    <t xml:space="preserve">-579453837</t>
  </si>
  <si>
    <t xml:space="preserve">OST16b</t>
  </si>
  <si>
    <t xml:space="preserve">10,0</t>
  </si>
  <si>
    <t xml:space="preserve">62</t>
  </si>
  <si>
    <t xml:space="preserve">553650001330.S</t>
  </si>
  <si>
    <t xml:space="preserve">Profil ukončovací "L" 15 mm nerez leštený, 2,5 m</t>
  </si>
  <si>
    <t xml:space="preserve">2016568773</t>
  </si>
  <si>
    <t xml:space="preserve">OST16c</t>
  </si>
  <si>
    <t xml:space="preserve">2,5</t>
  </si>
  <si>
    <t xml:space="preserve">63</t>
  </si>
  <si>
    <t xml:space="preserve">553650001425.S</t>
  </si>
  <si>
    <t xml:space="preserve">Profil ukončovací štvorcový 12,0 mm hliník eloxovaný, 2,5 m</t>
  </si>
  <si>
    <t xml:space="preserve">2118387311</t>
  </si>
  <si>
    <t xml:space="preserve">OST 16e</t>
  </si>
  <si>
    <t xml:space="preserve">2,02*5+2,9+1,37*2+1,8+0,9+1,89+2,941+1,82+5,192+1,101</t>
  </si>
  <si>
    <t xml:space="preserve">64</t>
  </si>
  <si>
    <t xml:space="preserve">771591234.S</t>
  </si>
  <si>
    <t xml:space="preserve">Montáž kovových profilov pre dlažbu do tmelu polyuretánového - prechodový</t>
  </si>
  <si>
    <t xml:space="preserve">1285790063</t>
  </si>
  <si>
    <t xml:space="preserve">65</t>
  </si>
  <si>
    <t xml:space="preserve">553650003075.S.1</t>
  </si>
  <si>
    <t xml:space="preserve">Profil prechodový "T" spojovací šírky 40x2,25 mm nerez brúsený</t>
  </si>
  <si>
    <t xml:space="preserve">1905014551</t>
  </si>
  <si>
    <t xml:space="preserve">OST16d</t>
  </si>
  <si>
    <t xml:space="preserve">66</t>
  </si>
  <si>
    <t xml:space="preserve">771991102.S</t>
  </si>
  <si>
    <t xml:space="preserve">Vysávanie podkladu pred kladením dlažby</t>
  </si>
  <si>
    <t xml:space="preserve">570817686</t>
  </si>
  <si>
    <t xml:space="preserve">pod dlažby</t>
  </si>
  <si>
    <t xml:space="preserve">67</t>
  </si>
  <si>
    <t xml:space="preserve">771991111.S</t>
  </si>
  <si>
    <t xml:space="preserve">Penetrovanie podkladu pred kladením dlažby</t>
  </si>
  <si>
    <t xml:space="preserve">615513608</t>
  </si>
  <si>
    <t xml:space="preserve">68</t>
  </si>
  <si>
    <t xml:space="preserve">771991202.S</t>
  </si>
  <si>
    <t xml:space="preserve">Strojná príprava podkladu prebrúsením a hladením betónu a anhydritu pred kladením dlažby, povlakovej krytiny</t>
  </si>
  <si>
    <t xml:space="preserve">-609782759</t>
  </si>
  <si>
    <t xml:space="preserve">152,25</t>
  </si>
  <si>
    <t xml:space="preserve">69</t>
  </si>
  <si>
    <t xml:space="preserve">998771102.S</t>
  </si>
  <si>
    <t xml:space="preserve">Presun hmôt pre podlahy z dlaždíc v objektoch výšky nad 6 do 12 m</t>
  </si>
  <si>
    <t xml:space="preserve">1323706695</t>
  </si>
  <si>
    <t xml:space="preserve">775</t>
  </si>
  <si>
    <t xml:space="preserve">Podlahy vlysové a parketové</t>
  </si>
  <si>
    <t xml:space="preserve">70</t>
  </si>
  <si>
    <t xml:space="preserve">775413130.S</t>
  </si>
  <si>
    <t xml:space="preserve">Montáž podlahových soklíkov alebo líšt obvodových lepením</t>
  </si>
  <si>
    <t xml:space="preserve">-1166117309</t>
  </si>
  <si>
    <t xml:space="preserve">OST 22 b/c</t>
  </si>
  <si>
    <t xml:space="preserve">m.č. 2.04</t>
  </si>
  <si>
    <t xml:space="preserve">7,042*2+3,33*2</t>
  </si>
  <si>
    <t xml:space="preserve">m.č. 2.14</t>
  </si>
  <si>
    <t xml:space="preserve">6,763*2+3,4*2+0,562*2</t>
  </si>
  <si>
    <t xml:space="preserve">71</t>
  </si>
  <si>
    <t xml:space="preserve">611990000100.S</t>
  </si>
  <si>
    <t xml:space="preserve">Lišta soklová drevená, vxš 58x19 mm</t>
  </si>
  <si>
    <t xml:space="preserve">1623798889</t>
  </si>
  <si>
    <t xml:space="preserve">42,194*1,01 'Prepočítané koeficientom množstva</t>
  </si>
  <si>
    <t xml:space="preserve">72</t>
  </si>
  <si>
    <t xml:space="preserve">775511800.S</t>
  </si>
  <si>
    <t xml:space="preserve">Demontáž lepených drevených podláh palubových,vlysových, mozaikových, parketových, vrátane líšt -0,0150t</t>
  </si>
  <si>
    <t xml:space="preserve">759201139</t>
  </si>
  <si>
    <t xml:space="preserve">P5S</t>
  </si>
  <si>
    <t xml:space="preserve">m.č. 2.13</t>
  </si>
  <si>
    <t xml:space="preserve">89,1</t>
  </si>
  <si>
    <t xml:space="preserve">73</t>
  </si>
  <si>
    <t xml:space="preserve">775511951.S.1</t>
  </si>
  <si>
    <t xml:space="preserve">Dorovnanie hranovov a fošní pod palubovkou</t>
  </si>
  <si>
    <t xml:space="preserve">-1498749802</t>
  </si>
  <si>
    <t xml:space="preserve">14+14</t>
  </si>
  <si>
    <t xml:space="preserve">74</t>
  </si>
  <si>
    <t xml:space="preserve">775521810.S</t>
  </si>
  <si>
    <t xml:space="preserve">Demontáž podláh drevených, laminátových, parketových položených voľne alebo spoj click, vrátane líšt -0,0150t</t>
  </si>
  <si>
    <t xml:space="preserve">-921890165</t>
  </si>
  <si>
    <t xml:space="preserve">m.č. 2.14,2.15</t>
  </si>
  <si>
    <t xml:space="preserve">26,39+24,52</t>
  </si>
  <si>
    <t xml:space="preserve">75</t>
  </si>
  <si>
    <t xml:space="preserve">775530050.S</t>
  </si>
  <si>
    <t xml:space="preserve">Montáž podlahy z viacvrstvých drevených lamiel, lepením</t>
  </si>
  <si>
    <t xml:space="preserve">-917772415</t>
  </si>
  <si>
    <t xml:space="preserve">76</t>
  </si>
  <si>
    <t xml:space="preserve">611980002170.S</t>
  </si>
  <si>
    <t xml:space="preserve">Parkety veľkoplošné drevené, viacvrtvové, hrúbka 14 mm</t>
  </si>
  <si>
    <t xml:space="preserve">1901244530</t>
  </si>
  <si>
    <t xml:space="preserve">24,63*1,02 'Prepočítané koeficientom množstva</t>
  </si>
  <si>
    <t xml:space="preserve">77</t>
  </si>
  <si>
    <t xml:space="preserve">775540030.S</t>
  </si>
  <si>
    <t xml:space="preserve">Montáž palubovej podlahy masívnej, skrutkovaním</t>
  </si>
  <si>
    <t xml:space="preserve">-1628217908</t>
  </si>
  <si>
    <t xml:space="preserve">90,0</t>
  </si>
  <si>
    <t xml:space="preserve">3.NP - povala</t>
  </si>
  <si>
    <t xml:space="preserve">m.č. 3.01</t>
  </si>
  <si>
    <t xml:space="preserve">4,11</t>
  </si>
  <si>
    <t xml:space="preserve">78</t>
  </si>
  <si>
    <t xml:space="preserve">611980003900.S.1</t>
  </si>
  <si>
    <t xml:space="preserve">Drevená podlaha interiérová, hrúbka 20 mm, lepené</t>
  </si>
  <si>
    <t xml:space="preserve">-1291242080</t>
  </si>
  <si>
    <t xml:space="preserve">94,11*1,02 'Prepočítané koeficientom množstva</t>
  </si>
  <si>
    <t xml:space="preserve">79</t>
  </si>
  <si>
    <t xml:space="preserve">775599110.S</t>
  </si>
  <si>
    <t xml:space="preserve">Ostatné práce, pastovanie strojné</t>
  </si>
  <si>
    <t xml:space="preserve">1659126479</t>
  </si>
  <si>
    <t xml:space="preserve">24,63+50,04</t>
  </si>
  <si>
    <t xml:space="preserve">80</t>
  </si>
  <si>
    <t xml:space="preserve">998775102.S</t>
  </si>
  <si>
    <t xml:space="preserve">Presun hmôt pre podlahy vlysové a parketové v objektoch výšky nad 6 do 12 m</t>
  </si>
  <si>
    <t xml:space="preserve">-771818931</t>
  </si>
  <si>
    <t xml:space="preserve">776</t>
  </si>
  <si>
    <t xml:space="preserve">Podlahy povlakové</t>
  </si>
  <si>
    <t xml:space="preserve">81</t>
  </si>
  <si>
    <t xml:space="preserve">776511810.S</t>
  </si>
  <si>
    <t xml:space="preserve">Odstránenie povlakových podláh z nášľapnej plochy lepených bez podložky,  -0,00100t</t>
  </si>
  <si>
    <t xml:space="preserve">-1050821618</t>
  </si>
  <si>
    <t xml:space="preserve">m.č. 1,23</t>
  </si>
  <si>
    <t xml:space="preserve">1,01</t>
  </si>
  <si>
    <t xml:space="preserve">m.č. 2.02,2.04</t>
  </si>
  <si>
    <t xml:space="preserve">3,89+24,63</t>
  </si>
  <si>
    <t xml:space="preserve">m.č. 2.05,2.06,2.07,2.08,2.09,2.10,2.11,2.12</t>
  </si>
  <si>
    <t xml:space="preserve">91,64+88,16+87,95+89,17+59,49+58,37+90,98+88,46</t>
  </si>
  <si>
    <t xml:space="preserve">82</t>
  </si>
  <si>
    <t xml:space="preserve">776551830.S</t>
  </si>
  <si>
    <t xml:space="preserve">Odstránenie kobercových podláh voľne položených,  -0,00100t</t>
  </si>
  <si>
    <t xml:space="preserve">1337186491</t>
  </si>
  <si>
    <t xml:space="preserve">m.č. 2.05 - 2.12</t>
  </si>
  <si>
    <t xml:space="preserve">83</t>
  </si>
  <si>
    <t xml:space="preserve">776560010.S</t>
  </si>
  <si>
    <t xml:space="preserve">Lepenie povlakových podláh z prírodného marmolea</t>
  </si>
  <si>
    <t xml:space="preserve">185253266</t>
  </si>
  <si>
    <t xml:space="preserve">P1Nb - m.č. 2.02,2.03</t>
  </si>
  <si>
    <t xml:space="preserve">m.č. 2.05,2.06,2.07,2.08,2.09,2.10,2.11,2.12,2.13,2.15,2.16,2.17,2.18,2.19</t>
  </si>
  <si>
    <t xml:space="preserve">93,01+88,16+88,16+89,28+59,97+57,39+90,77+89,04+89,1+12,56+3,8+5,6+7,64+1,24</t>
  </si>
  <si>
    <t xml:space="preserve">VZT strojovňa</t>
  </si>
  <si>
    <t xml:space="preserve">50,0</t>
  </si>
  <si>
    <t xml:space="preserve">84</t>
  </si>
  <si>
    <t xml:space="preserve">284140001030.S</t>
  </si>
  <si>
    <t xml:space="preserve">Podlaha z marmolea, hrúbka do 3,5 mm</t>
  </si>
  <si>
    <t xml:space="preserve">-1678010882</t>
  </si>
  <si>
    <t xml:space="preserve">989,21*1,03 'Prepočítané koeficientom množstva</t>
  </si>
  <si>
    <t xml:space="preserve">85</t>
  </si>
  <si>
    <t xml:space="preserve">284140001050.S.1</t>
  </si>
  <si>
    <t xml:space="preserve">Fabion pre ohýbanie a vytiahnutie marmolea</t>
  </si>
  <si>
    <t xml:space="preserve">-1379274573</t>
  </si>
  <si>
    <t xml:space="preserve">86</t>
  </si>
  <si>
    <t xml:space="preserve">776990110.S</t>
  </si>
  <si>
    <t xml:space="preserve">Penetrovanie podkladu pred kladením povlakových podláh</t>
  </si>
  <si>
    <t xml:space="preserve">937030011</t>
  </si>
  <si>
    <t xml:space="preserve">939,210</t>
  </si>
  <si>
    <t xml:space="preserve">87</t>
  </si>
  <si>
    <t xml:space="preserve">998776102.S</t>
  </si>
  <si>
    <t xml:space="preserve">Presun hmôt pre podlahy povlakové v objektoch výšky nad 6 do 12 m</t>
  </si>
  <si>
    <t xml:space="preserve">-9703147</t>
  </si>
  <si>
    <t xml:space="preserve">781</t>
  </si>
  <si>
    <t xml:space="preserve">Obklady</t>
  </si>
  <si>
    <t xml:space="preserve">88</t>
  </si>
  <si>
    <t xml:space="preserve">781485166.S</t>
  </si>
  <si>
    <t xml:space="preserve">Montáž obkladov vnútor. stien z mozaiky s rovnými hranami kladenej do disperzného lepidla v obmedzenom priestore</t>
  </si>
  <si>
    <t xml:space="preserve">-1799415799</t>
  </si>
  <si>
    <t xml:space="preserve">89</t>
  </si>
  <si>
    <t xml:space="preserve">597620000200.S.1</t>
  </si>
  <si>
    <t xml:space="preserve">Mozaika keramická, lxvxhr 30x30x6 mm, set 300x300 mm</t>
  </si>
  <si>
    <t xml:space="preserve">bal</t>
  </si>
  <si>
    <t xml:space="preserve">1071548790</t>
  </si>
  <si>
    <t xml:space="preserve">54,97*11,556 'Prepočítané koeficientom množstva</t>
  </si>
  <si>
    <t xml:space="preserve">90</t>
  </si>
  <si>
    <t xml:space="preserve">998781102.S</t>
  </si>
  <si>
    <t xml:space="preserve">Presun hmôt pre obklady keramické v objektoch výšky nad 6 do 12 m</t>
  </si>
  <si>
    <t xml:space="preserve">-1925734500</t>
  </si>
  <si>
    <t xml:space="preserve">Práce a dodávky M</t>
  </si>
  <si>
    <t xml:space="preserve">21-M</t>
  </si>
  <si>
    <t xml:space="preserve">Elektromontáže</t>
  </si>
  <si>
    <t xml:space="preserve">91</t>
  </si>
  <si>
    <t xml:space="preserve">210010108.S</t>
  </si>
  <si>
    <t xml:space="preserve">Lišta elektroinštalačná z PVC 24x22, uložená pevne, vkladacia</t>
  </si>
  <si>
    <t xml:space="preserve">415653722</t>
  </si>
  <si>
    <t xml:space="preserve">92</t>
  </si>
  <si>
    <t xml:space="preserve">345750065500.S</t>
  </si>
  <si>
    <t xml:space="preserve">Lišta vkladacia z PVC, LV 24x22 mm</t>
  </si>
  <si>
    <t xml:space="preserve">-757115545</t>
  </si>
  <si>
    <t xml:space="preserve">93</t>
  </si>
  <si>
    <t xml:space="preserve">210010111.S</t>
  </si>
  <si>
    <t xml:space="preserve">Lišta elektroinštalačná z PVC 60x40, uložená pevne, vkladacia</t>
  </si>
  <si>
    <t xml:space="preserve">1244833951</t>
  </si>
  <si>
    <t xml:space="preserve">94</t>
  </si>
  <si>
    <t xml:space="preserve">345750064300.S</t>
  </si>
  <si>
    <t xml:space="preserve">Lišta hranatá z PVC, 60x40 mm</t>
  </si>
  <si>
    <t xml:space="preserve">-1810849474</t>
  </si>
  <si>
    <t xml:space="preserve">95</t>
  </si>
  <si>
    <t xml:space="preserve">210010114.S</t>
  </si>
  <si>
    <t xml:space="preserve">Lišta elektroinštalačná z PVC 120x40, uložená pevne, vkladacia</t>
  </si>
  <si>
    <t xml:space="preserve">-499413043</t>
  </si>
  <si>
    <t xml:space="preserve">96</t>
  </si>
  <si>
    <t xml:space="preserve">345750057300.S</t>
  </si>
  <si>
    <t xml:space="preserve">Kanál elektroinštalačný z PVC, 120x40 mm</t>
  </si>
  <si>
    <t xml:space="preserve">188453806</t>
  </si>
  <si>
    <t xml:space="preserve">97</t>
  </si>
  <si>
    <t xml:space="preserve">210010149.S</t>
  </si>
  <si>
    <t xml:space="preserve">Rúrka ohybná elektroinštalačná z HDPE, D 40 uložená pevne</t>
  </si>
  <si>
    <t xml:space="preserve">1488414464</t>
  </si>
  <si>
    <t xml:space="preserve">98</t>
  </si>
  <si>
    <t xml:space="preserve">345710006210.S</t>
  </si>
  <si>
    <t xml:space="preserve">Rúrka ohybná 09040 dvojplášťová korugovaná z HDPE, UV stabilná bezhalogénová, D 40 mm</t>
  </si>
  <si>
    <t xml:space="preserve">769731640</t>
  </si>
  <si>
    <t xml:space="preserve">210010301.S</t>
  </si>
  <si>
    <t xml:space="preserve">Krabica prístrojová bez zapojenia (1901, KP 68, KZ 3)</t>
  </si>
  <si>
    <t xml:space="preserve">787900185</t>
  </si>
  <si>
    <t xml:space="preserve">100</t>
  </si>
  <si>
    <t xml:space="preserve">345410002400.S</t>
  </si>
  <si>
    <t xml:space="preserve">Krabica inštalačná KU 68-1901 KA pod omietku</t>
  </si>
  <si>
    <t xml:space="preserve">624294631</t>
  </si>
  <si>
    <t xml:space="preserve">101</t>
  </si>
  <si>
    <t xml:space="preserve">210010306.S</t>
  </si>
  <si>
    <t xml:space="preserve">Krabica prístrojová KU 68/71 L1, KU 68 LA/1, do dutých stien,bez zapojenia</t>
  </si>
  <si>
    <t xml:space="preserve">2038798144</t>
  </si>
  <si>
    <t xml:space="preserve">102</t>
  </si>
  <si>
    <t xml:space="preserve">345410015000.S</t>
  </si>
  <si>
    <t xml:space="preserve">Krabica sádrokartónová 1 násobn=a KUL 68-45/LD, z PVC</t>
  </si>
  <si>
    <t xml:space="preserve">862016660</t>
  </si>
  <si>
    <t xml:space="preserve">103</t>
  </si>
  <si>
    <t xml:space="preserve">210010308.S</t>
  </si>
  <si>
    <t xml:space="preserve">Krabica prístrojová KP 64/3, do dutých stien,bez zapojenia</t>
  </si>
  <si>
    <t xml:space="preserve">683879804</t>
  </si>
  <si>
    <t xml:space="preserve">104</t>
  </si>
  <si>
    <t xml:space="preserve">345410014920.S</t>
  </si>
  <si>
    <t xml:space="preserve">Krabica sádrokartónová 3 násobná KPL 64-50/3LD, z PVC</t>
  </si>
  <si>
    <t xml:space="preserve">-1482574520</t>
  </si>
  <si>
    <t xml:space="preserve">105</t>
  </si>
  <si>
    <t xml:space="preserve">210011306.S</t>
  </si>
  <si>
    <t xml:space="preserve">Osadenie polyamidovej príchytky (hmoždinky) HM 8 do ostro pálených tehál, alebo stredne tvrdého kameňa</t>
  </si>
  <si>
    <t xml:space="preserve">1652452855</t>
  </si>
  <si>
    <t xml:space="preserve">106</t>
  </si>
  <si>
    <t xml:space="preserve">311310008410</t>
  </si>
  <si>
    <t xml:space="preserve">Hmoždinka KOPOS HM 8x40 mm PE, pre tvrdé podklady na elektroinštaláciu</t>
  </si>
  <si>
    <t xml:space="preserve">-1598270214</t>
  </si>
  <si>
    <t xml:space="preserve">107</t>
  </si>
  <si>
    <t xml:space="preserve">210020001.S</t>
  </si>
  <si>
    <t xml:space="preserve">Káblové vešiaky a závesy, hák pre voľné uloženie kábla z pásky 30 x 3 mm</t>
  </si>
  <si>
    <t xml:space="preserve">2054168234</t>
  </si>
  <si>
    <t xml:space="preserve">108</t>
  </si>
  <si>
    <t xml:space="preserve">345760005700.S</t>
  </si>
  <si>
    <t xml:space="preserve">Hák závesný Hz 5 D 50 mm</t>
  </si>
  <si>
    <t xml:space="preserve">-1423908786</t>
  </si>
  <si>
    <t xml:space="preserve">109</t>
  </si>
  <si>
    <t xml:space="preserve">210110001.S</t>
  </si>
  <si>
    <t xml:space="preserve">Jednopólový spínač - radenie 1, nástenný IP 44, vrátane zapojenia</t>
  </si>
  <si>
    <t xml:space="preserve">-1573719636</t>
  </si>
  <si>
    <t xml:space="preserve">110</t>
  </si>
  <si>
    <t xml:space="preserve">345340003000.S</t>
  </si>
  <si>
    <t xml:space="preserve">Spínač jednopólový nástenný IP 44, historizujúci</t>
  </si>
  <si>
    <t xml:space="preserve">1359357074</t>
  </si>
  <si>
    <t xml:space="preserve">111</t>
  </si>
  <si>
    <t xml:space="preserve">210110041.S</t>
  </si>
  <si>
    <t xml:space="preserve">Spínač polozapustený a zapustený vrátane zapojenia jednopólový - radenie 1</t>
  </si>
  <si>
    <t xml:space="preserve">-811505340</t>
  </si>
  <si>
    <t xml:space="preserve">112</t>
  </si>
  <si>
    <t xml:space="preserve">345340004500.S</t>
  </si>
  <si>
    <t xml:space="preserve">Prístroj spínača, radenie 1,1So</t>
  </si>
  <si>
    <t xml:space="preserve">-532799745</t>
  </si>
  <si>
    <t xml:space="preserve">113</t>
  </si>
  <si>
    <t xml:space="preserve">345350001500.S</t>
  </si>
  <si>
    <t xml:space="preserve">Kryt spínača, historizujúci</t>
  </si>
  <si>
    <t xml:space="preserve">1864120011</t>
  </si>
  <si>
    <t xml:space="preserve">114</t>
  </si>
  <si>
    <t xml:space="preserve">345350002300.S</t>
  </si>
  <si>
    <t xml:space="preserve">Rámček 1-násobný</t>
  </si>
  <si>
    <t xml:space="preserve">-434685151</t>
  </si>
  <si>
    <t xml:space="preserve">115</t>
  </si>
  <si>
    <t xml:space="preserve">210110045.S</t>
  </si>
  <si>
    <t xml:space="preserve">Spínač polozapustený a zapustený vrátane zapojenia stried.prep.- radenie 6</t>
  </si>
  <si>
    <t xml:space="preserve">-1224665429</t>
  </si>
  <si>
    <t xml:space="preserve">116</t>
  </si>
  <si>
    <t xml:space="preserve">345330003510.S</t>
  </si>
  <si>
    <t xml:space="preserve">Prepínač striedavý polozapustený a zapustený, radenie č.6, historizujúci</t>
  </si>
  <si>
    <t xml:space="preserve">-1697981040</t>
  </si>
  <si>
    <t xml:space="preserve">117</t>
  </si>
  <si>
    <t xml:space="preserve">345350004320.S</t>
  </si>
  <si>
    <t xml:space="preserve">Rámik jednoduchý pre spínače a zásuvky, , historizujúci</t>
  </si>
  <si>
    <t xml:space="preserve">958493969</t>
  </si>
  <si>
    <t xml:space="preserve">118</t>
  </si>
  <si>
    <t xml:space="preserve">210110046.S</t>
  </si>
  <si>
    <t xml:space="preserve">Spínač polozapustený a zapustený vrátane zapojenia krížový prep.- radenie 7</t>
  </si>
  <si>
    <t xml:space="preserve">472569332</t>
  </si>
  <si>
    <t xml:space="preserve">119</t>
  </si>
  <si>
    <t xml:space="preserve">345330003530.S</t>
  </si>
  <si>
    <t xml:space="preserve">Prepínač krížový polozapustený a zapustený, radenie č.7, historizujúci</t>
  </si>
  <si>
    <t xml:space="preserve">388273519</t>
  </si>
  <si>
    <t xml:space="preserve">120</t>
  </si>
  <si>
    <t xml:space="preserve">1303268790</t>
  </si>
  <si>
    <t xml:space="preserve">121</t>
  </si>
  <si>
    <t xml:space="preserve">210111011.S</t>
  </si>
  <si>
    <t xml:space="preserve">Domová zásuvka polozapustená alebo zapustená 250 V / 16A, vrátane zapojenia 2P + PE</t>
  </si>
  <si>
    <t xml:space="preserve">75791474</t>
  </si>
  <si>
    <t xml:space="preserve">122</t>
  </si>
  <si>
    <t xml:space="preserve">Rámik jednoduchý pre spínače a zásuvky, historizujúci</t>
  </si>
  <si>
    <t xml:space="preserve">797682906</t>
  </si>
  <si>
    <t xml:space="preserve">123</t>
  </si>
  <si>
    <t xml:space="preserve">345520000430.S</t>
  </si>
  <si>
    <t xml:space="preserve">Zásuvka jednonásobná polozapustená, radenie 2P+PE, komplet</t>
  </si>
  <si>
    <t xml:space="preserve">-1576523648</t>
  </si>
  <si>
    <t xml:space="preserve">124</t>
  </si>
  <si>
    <t xml:space="preserve">345350003000.S</t>
  </si>
  <si>
    <t xml:space="preserve">Rámček 3-násobný vodorovný</t>
  </si>
  <si>
    <t xml:space="preserve">-407576976</t>
  </si>
  <si>
    <t xml:space="preserve">125</t>
  </si>
  <si>
    <t xml:space="preserve">210111021.S</t>
  </si>
  <si>
    <t xml:space="preserve">Domová zásuvka pre zapustenú montáž IP 44, vrátane zapojenia 250 V / 16A,  2P + PE</t>
  </si>
  <si>
    <t xml:space="preserve">-539561532</t>
  </si>
  <si>
    <t xml:space="preserve">126</t>
  </si>
  <si>
    <t xml:space="preserve">345520000500.S</t>
  </si>
  <si>
    <t xml:space="preserve">Zásuvka jednonásobná zapustená, radenie 2P+T, s detskou ochranou IP44, historizujúca</t>
  </si>
  <si>
    <t xml:space="preserve">1470576842</t>
  </si>
  <si>
    <t xml:space="preserve">127</t>
  </si>
  <si>
    <t xml:space="preserve">210111031.S</t>
  </si>
  <si>
    <t xml:space="preserve">Zásuvka na povrchovú montáž IP 44, 250V / 16A, vrátane zapojenia 2P + PE</t>
  </si>
  <si>
    <t xml:space="preserve">-1268473652</t>
  </si>
  <si>
    <t xml:space="preserve">345510001210.S</t>
  </si>
  <si>
    <t xml:space="preserve">Zásuvka jednonásobná na povrch, radenie 2P+PE, IP 44, historizujúca</t>
  </si>
  <si>
    <t xml:space="preserve">142497804</t>
  </si>
  <si>
    <t xml:space="preserve">129</t>
  </si>
  <si>
    <t xml:space="preserve">210193053.S.1</t>
  </si>
  <si>
    <t xml:space="preserve">Rozvádzač RE, doplnenie a úprava jestvujúceho rozvádzača pre potreby napojenia tepelného čerpadla</t>
  </si>
  <si>
    <t xml:space="preserve">-209073226</t>
  </si>
  <si>
    <t xml:space="preserve">130</t>
  </si>
  <si>
    <t xml:space="preserve">210193076.S.1</t>
  </si>
  <si>
    <t xml:space="preserve">Rozvádzač RP2.1 vrátane osadenia, vykladania, zapojenia a označenia</t>
  </si>
  <si>
    <t xml:space="preserve">-1879491510</t>
  </si>
  <si>
    <t xml:space="preserve">131</t>
  </si>
  <si>
    <t xml:space="preserve">357150000510.S</t>
  </si>
  <si>
    <t xml:space="preserve">Rozvádzač RP2.1 vrátane výzbroje</t>
  </si>
  <si>
    <t xml:space="preserve">-1192285575</t>
  </si>
  <si>
    <t xml:space="preserve">132</t>
  </si>
  <si>
    <t xml:space="preserve">210201080.S</t>
  </si>
  <si>
    <t xml:space="preserve">Zapojenie LED svietidla IP20, stropného - nástenného</t>
  </si>
  <si>
    <t xml:space="preserve">645435507</t>
  </si>
  <si>
    <t xml:space="preserve">133</t>
  </si>
  <si>
    <t xml:space="preserve">348140003450.S.1</t>
  </si>
  <si>
    <t xml:space="preserve">LED svietidlo interiérové stropné 40W 5300 lm, 4000K, IP20, lineárny modul, rozmer 1200x700x50 mm</t>
  </si>
  <si>
    <t xml:space="preserve">335678463</t>
  </si>
  <si>
    <t xml:space="preserve">134</t>
  </si>
  <si>
    <t xml:space="preserve">348140003452.S.1</t>
  </si>
  <si>
    <t xml:space="preserve">LED svietidlo interiérové stropné 30W, 3900lm, 4000K, IP20, lineárny modul, rozmer 900x70x50 mm</t>
  </si>
  <si>
    <t xml:space="preserve">-1376106061</t>
  </si>
  <si>
    <t xml:space="preserve">135</t>
  </si>
  <si>
    <t xml:space="preserve">348140003454.S</t>
  </si>
  <si>
    <t xml:space="preserve">LED svietidlo interiérové stropné 20W, 2600lm, 4000K, IP20, rozmer 600x70x50 mm</t>
  </si>
  <si>
    <t xml:space="preserve">541291288</t>
  </si>
  <si>
    <t xml:space="preserve">136</t>
  </si>
  <si>
    <t xml:space="preserve">210201081.S</t>
  </si>
  <si>
    <t xml:space="preserve">Zapojenie LED svietidla IP40, stropného - nástenného</t>
  </si>
  <si>
    <t xml:space="preserve">15345936</t>
  </si>
  <si>
    <t xml:space="preserve">137</t>
  </si>
  <si>
    <t xml:space="preserve">348140003474.S.1</t>
  </si>
  <si>
    <t xml:space="preserve">LED svietidlo interiérové 18W, IP44, 2070lm, rozmer d 280x56 mm</t>
  </si>
  <si>
    <t xml:space="preserve">-891192042</t>
  </si>
  <si>
    <t xml:space="preserve">138</t>
  </si>
  <si>
    <t xml:space="preserve">210201213.S</t>
  </si>
  <si>
    <t xml:space="preserve">Montáž lankového závesu k závesnému svietidlu</t>
  </si>
  <si>
    <t xml:space="preserve">-749777790</t>
  </si>
  <si>
    <t xml:space="preserve">139</t>
  </si>
  <si>
    <t xml:space="preserve">348110001600.S</t>
  </si>
  <si>
    <t xml:space="preserve">Záves pre koľajový systém</t>
  </si>
  <si>
    <t xml:space="preserve">-1201501415</t>
  </si>
  <si>
    <t xml:space="preserve">140</t>
  </si>
  <si>
    <t xml:space="preserve">210201220.S</t>
  </si>
  <si>
    <t xml:space="preserve">Zapojenie svietidla IP20, 1x svetelný zdroj, osadené v lište</t>
  </si>
  <si>
    <t xml:space="preserve">-1740470184</t>
  </si>
  <si>
    <t xml:space="preserve">141</t>
  </si>
  <si>
    <t xml:space="preserve">348130000100.S.1</t>
  </si>
  <si>
    <t xml:space="preserve">Svietidlo v lištovom systéme. napr. DALI, ERCO OPTEC kolajové, 29WS LED</t>
  </si>
  <si>
    <t xml:space="preserve">-1209914056</t>
  </si>
  <si>
    <t xml:space="preserve">142</t>
  </si>
  <si>
    <t xml:space="preserve">210201514.S</t>
  </si>
  <si>
    <t xml:space="preserve">Zapojenie núdzového svietidla IP65, 1x svetelný LED zdroj - núdzový režim</t>
  </si>
  <si>
    <t xml:space="preserve">-1190240904</t>
  </si>
  <si>
    <t xml:space="preserve">143</t>
  </si>
  <si>
    <t xml:space="preserve">348150001208</t>
  </si>
  <si>
    <t xml:space="preserve">LED svietidlo núdzové 2W, IP65, 3h stály/núdzový režim</t>
  </si>
  <si>
    <t xml:space="preserve">-2042802870</t>
  </si>
  <si>
    <t xml:space="preserve">144</t>
  </si>
  <si>
    <t xml:space="preserve">210201900.S.1</t>
  </si>
  <si>
    <t xml:space="preserve">Montáž kolajnicového systému pre osvetlenie, vrátane ne príslušensrva</t>
  </si>
  <si>
    <t xml:space="preserve">-658356216</t>
  </si>
  <si>
    <t xml:space="preserve">145</t>
  </si>
  <si>
    <t xml:space="preserve">347730000600.S.1</t>
  </si>
  <si>
    <t xml:space="preserve">Svietidlová kolaj  s 3 samostastnými okrohmi el. prúdo, 2 m biela</t>
  </si>
  <si>
    <t xml:space="preserve">-877928527</t>
  </si>
  <si>
    <t xml:space="preserve">146</t>
  </si>
  <si>
    <t xml:space="preserve">347730000600.S.1.1</t>
  </si>
  <si>
    <t xml:space="preserve">-1834662963</t>
  </si>
  <si>
    <t xml:space="preserve">147</t>
  </si>
  <si>
    <t xml:space="preserve">347730000600.S.2</t>
  </si>
  <si>
    <t xml:space="preserve">Napájanie pravé a ľavé</t>
  </si>
  <si>
    <t xml:space="preserve">-1143535476</t>
  </si>
  <si>
    <t xml:space="preserve">pravé</t>
  </si>
  <si>
    <t xml:space="preserve">ľavé</t>
  </si>
  <si>
    <t xml:space="preserve">148</t>
  </si>
  <si>
    <t xml:space="preserve">347730000600.S.3</t>
  </si>
  <si>
    <t xml:space="preserve">Koncovka</t>
  </si>
  <si>
    <t xml:space="preserve">80775969</t>
  </si>
  <si>
    <t xml:space="preserve">149</t>
  </si>
  <si>
    <t xml:space="preserve">347730000600.S.4</t>
  </si>
  <si>
    <t xml:space="preserve">Rohová spojka</t>
  </si>
  <si>
    <t xml:space="preserve">-46925021</t>
  </si>
  <si>
    <t xml:space="preserve">150</t>
  </si>
  <si>
    <t xml:space="preserve">347730000600.S.5</t>
  </si>
  <si>
    <t xml:space="preserve">Spojka</t>
  </si>
  <si>
    <t xml:space="preserve">91644309</t>
  </si>
  <si>
    <t xml:space="preserve">151</t>
  </si>
  <si>
    <t xml:space="preserve">347730000600.S.6</t>
  </si>
  <si>
    <t xml:space="preserve">T spojka pravá</t>
  </si>
  <si>
    <t xml:space="preserve">-190165572</t>
  </si>
  <si>
    <t xml:space="preserve">152</t>
  </si>
  <si>
    <t xml:space="preserve">347730000600.S.7</t>
  </si>
  <si>
    <t xml:space="preserve">T spojka ľavá</t>
  </si>
  <si>
    <t xml:space="preserve">-442967960</t>
  </si>
  <si>
    <t xml:space="preserve">153</t>
  </si>
  <si>
    <t xml:space="preserve">210201901.S</t>
  </si>
  <si>
    <t xml:space="preserve">Montáž svietidla interiérového na stenu do 1,0 kg</t>
  </si>
  <si>
    <t xml:space="preserve">68505828</t>
  </si>
  <si>
    <t xml:space="preserve">154</t>
  </si>
  <si>
    <t xml:space="preserve">210201912.S</t>
  </si>
  <si>
    <t xml:space="preserve">Montáž svietidla interiérového na strop do 2 kg</t>
  </si>
  <si>
    <t xml:space="preserve">-443128841</t>
  </si>
  <si>
    <t xml:space="preserve">155</t>
  </si>
  <si>
    <t xml:space="preserve">210201915.S</t>
  </si>
  <si>
    <t xml:space="preserve">Montáž svietidla interiérového na strop do 1,5 kg</t>
  </si>
  <si>
    <t xml:space="preserve">390616517</t>
  </si>
  <si>
    <t xml:space="preserve">156</t>
  </si>
  <si>
    <t xml:space="preserve">210220020.S</t>
  </si>
  <si>
    <t xml:space="preserve">Uzemňovacie vedenie v zemi FeZn do 120 mm2 vrátane izolácie spojov</t>
  </si>
  <si>
    <t xml:space="preserve">-83984939</t>
  </si>
  <si>
    <t xml:space="preserve">157</t>
  </si>
  <si>
    <t xml:space="preserve">354410058800.S</t>
  </si>
  <si>
    <t xml:space="preserve">Pásovina uzemňovacia FeZn 30 x 4 mm</t>
  </si>
  <si>
    <t xml:space="preserve">1874056689</t>
  </si>
  <si>
    <t xml:space="preserve">158</t>
  </si>
  <si>
    <t xml:space="preserve">210220021.S</t>
  </si>
  <si>
    <t xml:space="preserve">Uzemňovacie vedenie v zemi FeZn vrátane izolácie spojov O 10 mm</t>
  </si>
  <si>
    <t xml:space="preserve">-1177932132</t>
  </si>
  <si>
    <t xml:space="preserve">159</t>
  </si>
  <si>
    <t xml:space="preserve">354410054800.S</t>
  </si>
  <si>
    <t xml:space="preserve">Drôt bleskozvodový FeZn, d 10 mm</t>
  </si>
  <si>
    <t xml:space="preserve">-1390113579</t>
  </si>
  <si>
    <t xml:space="preserve">5*0,625 'Prepočítané koeficientom množstva</t>
  </si>
  <si>
    <t xml:space="preserve">160</t>
  </si>
  <si>
    <t xml:space="preserve">210220030.S</t>
  </si>
  <si>
    <t xml:space="preserve">Ekvipotenciálna svorkovnica EPS 3 v krabici KO 100 E</t>
  </si>
  <si>
    <t xml:space="preserve">2187205</t>
  </si>
  <si>
    <t xml:space="preserve">161</t>
  </si>
  <si>
    <t xml:space="preserve">345410000200.S</t>
  </si>
  <si>
    <t xml:space="preserve">Krabica odbočná z PVC s viečkom pod omietku KO 100 E</t>
  </si>
  <si>
    <t xml:space="preserve">-541250246</t>
  </si>
  <si>
    <t xml:space="preserve">162</t>
  </si>
  <si>
    <t xml:space="preserve">345610005000.S</t>
  </si>
  <si>
    <t xml:space="preserve">Svorkovnica ekvipotencionálna EPS 3, z PP</t>
  </si>
  <si>
    <t xml:space="preserve">-1128238646</t>
  </si>
  <si>
    <t xml:space="preserve">163</t>
  </si>
  <si>
    <t xml:space="preserve">210220031.S</t>
  </si>
  <si>
    <t xml:space="preserve">Ekvipotenciálna svorkovnica EPS 2 v krabici KO 125 E</t>
  </si>
  <si>
    <t xml:space="preserve">269843798</t>
  </si>
  <si>
    <t xml:space="preserve">164</t>
  </si>
  <si>
    <t xml:space="preserve">345410000400.S</t>
  </si>
  <si>
    <t xml:space="preserve">Krabica odbočná z PVC s viečkom pod omietku KO 125 E</t>
  </si>
  <si>
    <t xml:space="preserve">-1531379736</t>
  </si>
  <si>
    <t xml:space="preserve">165</t>
  </si>
  <si>
    <t xml:space="preserve">345610005100.S</t>
  </si>
  <si>
    <t xml:space="preserve">Svorkovnica ekvipotencionálna EPS 2, z PP</t>
  </si>
  <si>
    <t xml:space="preserve">-1824814513</t>
  </si>
  <si>
    <t xml:space="preserve">166</t>
  </si>
  <si>
    <t xml:space="preserve">210220040.S</t>
  </si>
  <si>
    <t xml:space="preserve">Svorka na potrubie Bernard vrátane pásika Cu</t>
  </si>
  <si>
    <t xml:space="preserve">1950504701</t>
  </si>
  <si>
    <t xml:space="preserve">167</t>
  </si>
  <si>
    <t xml:space="preserve">354410006200.S</t>
  </si>
  <si>
    <t xml:space="preserve">Svorka uzemňovacia Bernard ZSA 16</t>
  </si>
  <si>
    <t xml:space="preserve">-304722559</t>
  </si>
  <si>
    <t xml:space="preserve">168</t>
  </si>
  <si>
    <t xml:space="preserve">354410066900.S</t>
  </si>
  <si>
    <t xml:space="preserve">Páska CU, bleskozvodný a uzemňovací materiál, dĺžka 0,5 m</t>
  </si>
  <si>
    <t xml:space="preserve">-440124277</t>
  </si>
  <si>
    <t xml:space="preserve">169</t>
  </si>
  <si>
    <t xml:space="preserve">210220245.S</t>
  </si>
  <si>
    <t xml:space="preserve">Svorka FeZn pripojovacia SP</t>
  </si>
  <si>
    <t xml:space="preserve">23181496</t>
  </si>
  <si>
    <t xml:space="preserve">170</t>
  </si>
  <si>
    <t xml:space="preserve">354410004000.S</t>
  </si>
  <si>
    <t xml:space="preserve">Svorka FeZn pripájaca označenie SP 1</t>
  </si>
  <si>
    <t xml:space="preserve">1494795736</t>
  </si>
  <si>
    <t xml:space="preserve">171</t>
  </si>
  <si>
    <t xml:space="preserve">210220252.S</t>
  </si>
  <si>
    <t xml:space="preserve">Svorka FeZn odbočovacia spojovacia SR 01, SR 02 (pásovina do 120 mm2)</t>
  </si>
  <si>
    <t xml:space="preserve">682255248</t>
  </si>
  <si>
    <t xml:space="preserve">172</t>
  </si>
  <si>
    <t xml:space="preserve">354410000500.S</t>
  </si>
  <si>
    <t xml:space="preserve">Svorka FeZn odbočovacia spojovacia označenie SR 02 (M6)</t>
  </si>
  <si>
    <t xml:space="preserve">493784825</t>
  </si>
  <si>
    <t xml:space="preserve">173</t>
  </si>
  <si>
    <t xml:space="preserve">210220253.S</t>
  </si>
  <si>
    <t xml:space="preserve">Svorka FeZn uzemňovacia SR03</t>
  </si>
  <si>
    <t xml:space="preserve">-428643525</t>
  </si>
  <si>
    <t xml:space="preserve">174</t>
  </si>
  <si>
    <t xml:space="preserve">354410000900.S</t>
  </si>
  <si>
    <t xml:space="preserve">Svorka FeZn uzemňovacia označenie SR 03 A</t>
  </si>
  <si>
    <t xml:space="preserve">1770261638</t>
  </si>
  <si>
    <t xml:space="preserve">175</t>
  </si>
  <si>
    <t xml:space="preserve">210220301.S</t>
  </si>
  <si>
    <t xml:space="preserve">Ochranné pospájanie v práčovniach, kúpeľniach, pevné uloženie CY 4-6 mm2</t>
  </si>
  <si>
    <t xml:space="preserve">138191459</t>
  </si>
  <si>
    <t xml:space="preserve">176</t>
  </si>
  <si>
    <t xml:space="preserve">341110012300.S</t>
  </si>
  <si>
    <t xml:space="preserve">Vodič medený H07V-U 6 mm2</t>
  </si>
  <si>
    <t xml:space="preserve">-1836055233</t>
  </si>
  <si>
    <t xml:space="preserve">177</t>
  </si>
  <si>
    <t xml:space="preserve">210290751.S</t>
  </si>
  <si>
    <t xml:space="preserve">Montáž motorického spotrebiča, ventilátora do 1.5 kW, bez zapojenia</t>
  </si>
  <si>
    <t xml:space="preserve">-957510599</t>
  </si>
  <si>
    <t xml:space="preserve">178</t>
  </si>
  <si>
    <t xml:space="preserve">429110005100.S</t>
  </si>
  <si>
    <t xml:space="preserve">Stropný odťahový ventilátor s dobehom 100 mm</t>
  </si>
  <si>
    <t xml:space="preserve">855042411</t>
  </si>
  <si>
    <t xml:space="preserve">179</t>
  </si>
  <si>
    <t xml:space="preserve">210290752.S</t>
  </si>
  <si>
    <t xml:space="preserve">Montáž motorického spotrebiča, ventilátora nad 1.5 kW, bez zapojenia</t>
  </si>
  <si>
    <t xml:space="preserve">1012400612</t>
  </si>
  <si>
    <t xml:space="preserve">180</t>
  </si>
  <si>
    <t xml:space="preserve">484540017500.S</t>
  </si>
  <si>
    <t xml:space="preserve">Konvektor CWM 2000 U 200265, 230V, 2000W, nástenný biely</t>
  </si>
  <si>
    <t xml:space="preserve">880488633</t>
  </si>
  <si>
    <t xml:space="preserve">181</t>
  </si>
  <si>
    <t xml:space="preserve">210410032.S</t>
  </si>
  <si>
    <t xml:space="preserve">Montáž diaľkového ovládača bez programovania</t>
  </si>
  <si>
    <t xml:space="preserve">-32433783</t>
  </si>
  <si>
    <t xml:space="preserve">182</t>
  </si>
  <si>
    <t xml:space="preserve">385950000100.S.1</t>
  </si>
  <si>
    <t xml:space="preserve">Dialkový ovládač, napr. Dynalite PADPE-WW-X, nástenný ovládací panel</t>
  </si>
  <si>
    <t xml:space="preserve">571848916</t>
  </si>
  <si>
    <t xml:space="preserve">183</t>
  </si>
  <si>
    <t xml:space="preserve">385950000100.S.2</t>
  </si>
  <si>
    <t xml:space="preserve">Konektor pre nástenný ovládací panel, napr. Dynalite DACM-DyNET</t>
  </si>
  <si>
    <t xml:space="preserve">435716148</t>
  </si>
  <si>
    <t xml:space="preserve">184</t>
  </si>
  <si>
    <t xml:space="preserve">385950000100.S.3</t>
  </si>
  <si>
    <t xml:space="preserve">Sieťový napájací zdroj, napr. Dynalite DDNP1501 dynet</t>
  </si>
  <si>
    <t xml:space="preserve">-940028706</t>
  </si>
  <si>
    <t xml:space="preserve">185</t>
  </si>
  <si>
    <t xml:space="preserve">385950000100.S.4</t>
  </si>
  <si>
    <t xml:space="preserve">Kontaktné rozhranie, 8 vstupov, napr. Dynalite Dry Conttact</t>
  </si>
  <si>
    <t xml:space="preserve">-1592767920</t>
  </si>
  <si>
    <t xml:space="preserve">186</t>
  </si>
  <si>
    <t xml:space="preserve">210411162.S</t>
  </si>
  <si>
    <t xml:space="preserve">Naprogramovanie  systému Dynalite</t>
  </si>
  <si>
    <t xml:space="preserve">súb</t>
  </si>
  <si>
    <t xml:space="preserve">1427754520</t>
  </si>
  <si>
    <t xml:space="preserve">187</t>
  </si>
  <si>
    <t xml:space="preserve">385950000800.S</t>
  </si>
  <si>
    <t xml:space="preserve">Riadovač 3x64 adresa, 4 kanály, relé, napr. Dynalite DDBC320-DALI</t>
  </si>
  <si>
    <t xml:space="preserve">641347287</t>
  </si>
  <si>
    <t xml:space="preserve">188</t>
  </si>
  <si>
    <t xml:space="preserve">210800163.S</t>
  </si>
  <si>
    <t xml:space="preserve">Kábel medený uložený pevne CYKY 450/750 V 5x16</t>
  </si>
  <si>
    <t xml:space="preserve">387178366</t>
  </si>
  <si>
    <t xml:space="preserve">189</t>
  </si>
  <si>
    <t xml:space="preserve">341110002400.S</t>
  </si>
  <si>
    <t xml:space="preserve">Kábel medený CYKY-J 5x16 mm2</t>
  </si>
  <si>
    <t xml:space="preserve">-1831152798</t>
  </si>
  <si>
    <t xml:space="preserve">190</t>
  </si>
  <si>
    <t xml:space="preserve">210800628.S</t>
  </si>
  <si>
    <t xml:space="preserve">Vodič medený uložený pevne H07V-K (CYA)  450/750 V 6</t>
  </si>
  <si>
    <t xml:space="preserve">-298675199</t>
  </si>
  <si>
    <t xml:space="preserve">191</t>
  </si>
  <si>
    <t xml:space="preserve">341310009100.S</t>
  </si>
  <si>
    <t xml:space="preserve">Vodič medený flexibilný H07V-K 6 mm2</t>
  </si>
  <si>
    <t xml:space="preserve">-918011793</t>
  </si>
  <si>
    <t xml:space="preserve">192</t>
  </si>
  <si>
    <t xml:space="preserve">210800629.S</t>
  </si>
  <si>
    <t xml:space="preserve">Vodič medený uložený pevne H07V-K (CYA)  450/750 V 10</t>
  </si>
  <si>
    <t xml:space="preserve">-129312222</t>
  </si>
  <si>
    <t xml:space="preserve">193</t>
  </si>
  <si>
    <t xml:space="preserve">341310009200.S</t>
  </si>
  <si>
    <t xml:space="preserve">Vodič medený flexibilný H07V-K 10 mm2</t>
  </si>
  <si>
    <t xml:space="preserve">839690568</t>
  </si>
  <si>
    <t xml:space="preserve">194</t>
  </si>
  <si>
    <t xml:space="preserve">210800630.S</t>
  </si>
  <si>
    <t xml:space="preserve">Vodič medený uložený pevne H07V-K (CYA)  450/750 V 16</t>
  </si>
  <si>
    <t xml:space="preserve">900434949</t>
  </si>
  <si>
    <t xml:space="preserve">195</t>
  </si>
  <si>
    <t xml:space="preserve">341310009300.S</t>
  </si>
  <si>
    <t xml:space="preserve">Vodič medený flexibilný H07V-K 16 mm2</t>
  </si>
  <si>
    <t xml:space="preserve">-601524608</t>
  </si>
  <si>
    <t xml:space="preserve">196</t>
  </si>
  <si>
    <t xml:space="preserve">210800631.S</t>
  </si>
  <si>
    <t xml:space="preserve">Vodič medený uložený pevne H07V-K (CYA)  450/750 V 25</t>
  </si>
  <si>
    <t xml:space="preserve">-937440006</t>
  </si>
  <si>
    <t xml:space="preserve">197</t>
  </si>
  <si>
    <t xml:space="preserve">341310009400.S</t>
  </si>
  <si>
    <t xml:space="preserve">Vodič medený flexibilný H07V-K 25 mm2</t>
  </si>
  <si>
    <t xml:space="preserve">1324295020</t>
  </si>
  <si>
    <t xml:space="preserve">198</t>
  </si>
  <si>
    <t xml:space="preserve">210881069.S.1</t>
  </si>
  <si>
    <t xml:space="preserve">Kábel tienený uložený pevne J-H(ST)H 1x2x0,8, 300V</t>
  </si>
  <si>
    <t xml:space="preserve">-1242491077</t>
  </si>
  <si>
    <t xml:space="preserve">199</t>
  </si>
  <si>
    <t xml:space="preserve">341610013700.S.1</t>
  </si>
  <si>
    <t xml:space="preserve">Kábel pevný tienený J-H(ST)H 1x2x0,8 B2ca bezhalogénový oranžový</t>
  </si>
  <si>
    <t xml:space="preserve">178258613</t>
  </si>
  <si>
    <t xml:space="preserve">200</t>
  </si>
  <si>
    <t xml:space="preserve">210881075.S</t>
  </si>
  <si>
    <t xml:space="preserve">Kábel bezhalogénový, medený uložený pevne N2XH 0,6/1,0 kV  3x1,5</t>
  </si>
  <si>
    <t xml:space="preserve">-475481040</t>
  </si>
  <si>
    <t xml:space="preserve">201</t>
  </si>
  <si>
    <t xml:space="preserve">341610014300.S</t>
  </si>
  <si>
    <t xml:space="preserve">Kábel medený bezhalogenový N2XH-J 3x1,5 mm2 RE</t>
  </si>
  <si>
    <t xml:space="preserve">-1568941110</t>
  </si>
  <si>
    <t xml:space="preserve">202</t>
  </si>
  <si>
    <t xml:space="preserve">210881076.S</t>
  </si>
  <si>
    <t xml:space="preserve">Kábel bezhalogénový, medený uložený pevne N2XH 0,6/1,0 kV  3x2,5</t>
  </si>
  <si>
    <t xml:space="preserve">1807065244</t>
  </si>
  <si>
    <t xml:space="preserve">203</t>
  </si>
  <si>
    <t xml:space="preserve">341610014400.S</t>
  </si>
  <si>
    <t xml:space="preserve">Kábel medený bezhalogenový N2XH-J 3x2,5 mm2 RE</t>
  </si>
  <si>
    <t xml:space="preserve">2045680812</t>
  </si>
  <si>
    <t xml:space="preserve">204</t>
  </si>
  <si>
    <t xml:space="preserve">210881096.S</t>
  </si>
  <si>
    <t xml:space="preserve">Kábel bezhalogénový, medený uložený pevne N2XH 0,6/1,0 kV  4x16</t>
  </si>
  <si>
    <t xml:space="preserve">816799311</t>
  </si>
  <si>
    <t xml:space="preserve">205</t>
  </si>
  <si>
    <t xml:space="preserve">341610016400.S</t>
  </si>
  <si>
    <t xml:space="preserve">Kábel medený bezhalogenový N2XH-J 4x16 mm2</t>
  </si>
  <si>
    <t xml:space="preserve">-1554415682</t>
  </si>
  <si>
    <t xml:space="preserve">206</t>
  </si>
  <si>
    <t xml:space="preserve">210881100.S</t>
  </si>
  <si>
    <t xml:space="preserve">Kábel bezhalogénový, medený uložený pevne N2XH 0,6/1,0 kV  5x1,5</t>
  </si>
  <si>
    <t xml:space="preserve">1047657202</t>
  </si>
  <si>
    <t xml:space="preserve">207</t>
  </si>
  <si>
    <t xml:space="preserve">341610016800.S</t>
  </si>
  <si>
    <t xml:space="preserve">Kábel medený bezhalogenový N2XH-J 5x1,5 mm2 RE</t>
  </si>
  <si>
    <t xml:space="preserve">272189227</t>
  </si>
  <si>
    <t xml:space="preserve">208</t>
  </si>
  <si>
    <t xml:space="preserve">210881101.S</t>
  </si>
  <si>
    <t xml:space="preserve">Kábel bezhalogénový, medený uložený pevne N2XH 0,6/1,0 kV  5x2,5</t>
  </si>
  <si>
    <t xml:space="preserve">-1591966298</t>
  </si>
  <si>
    <t xml:space="preserve">209</t>
  </si>
  <si>
    <t xml:space="preserve">341610016900.S</t>
  </si>
  <si>
    <t xml:space="preserve">Kábel medený bezhalogenový N2XH-J 5x2,5 mm2 RE</t>
  </si>
  <si>
    <t xml:space="preserve">399638038</t>
  </si>
  <si>
    <t xml:space="preserve">210</t>
  </si>
  <si>
    <t xml:space="preserve">210881102.S</t>
  </si>
  <si>
    <t xml:space="preserve">Kábel bezhalogénový, medený uložený pevne N2XH 0,6/1,0 kV  5x4</t>
  </si>
  <si>
    <t xml:space="preserve">-2045580054</t>
  </si>
  <si>
    <t xml:space="preserve">211</t>
  </si>
  <si>
    <t xml:space="preserve">341610017000.S</t>
  </si>
  <si>
    <t xml:space="preserve">Kábel medený bezhalogenový N2XH-J 5x4 mm2 RE</t>
  </si>
  <si>
    <t xml:space="preserve">1234540055</t>
  </si>
  <si>
    <t xml:space="preserve">212</t>
  </si>
  <si>
    <t xml:space="preserve">210960001.S.1</t>
  </si>
  <si>
    <t xml:space="preserve">Demontáž - pôvodná elektroinštalácia vrátane odpojenia, do sute vč. svetelného kovajnicového systému</t>
  </si>
  <si>
    <t xml:space="preserve">súb.</t>
  </si>
  <si>
    <t xml:space="preserve">559840082</t>
  </si>
  <si>
    <t xml:space="preserve">213</t>
  </si>
  <si>
    <t xml:space="preserve">210967830.S.1</t>
  </si>
  <si>
    <t xml:space="preserve">Demontáž - existujúceho svetelného systému   -0,00410 t</t>
  </si>
  <si>
    <t xml:space="preserve">1774750264</t>
  </si>
  <si>
    <t xml:space="preserve">22-M</t>
  </si>
  <si>
    <t xml:space="preserve">Montáže oznamovacích a zabezpečovacích zariadení</t>
  </si>
  <si>
    <t xml:space="preserve">214</t>
  </si>
  <si>
    <t xml:space="preserve">220511031.S</t>
  </si>
  <si>
    <t xml:space="preserve">Kábel v rúrkach</t>
  </si>
  <si>
    <t xml:space="preserve">1526842361</t>
  </si>
  <si>
    <t xml:space="preserve">215</t>
  </si>
  <si>
    <t xml:space="preserve">341230001800.S</t>
  </si>
  <si>
    <t xml:space="preserve">Kábel medený dátový FTP-AWG Patch 4x2x24 mm2</t>
  </si>
  <si>
    <t xml:space="preserve">-1967732351</t>
  </si>
  <si>
    <t xml:space="preserve">216</t>
  </si>
  <si>
    <t xml:space="preserve">220512046.S</t>
  </si>
  <si>
    <t xml:space="preserve">Montáž a dodávka EZS, CCTv a kamerový systém- viď CP</t>
  </si>
  <si>
    <t xml:space="preserve">-411333454</t>
  </si>
  <si>
    <t xml:space="preserve">46-M</t>
  </si>
  <si>
    <t xml:space="preserve">Zemné práce vykonávané pri externých montážnych prácach</t>
  </si>
  <si>
    <t xml:space="preserve">217</t>
  </si>
  <si>
    <t xml:space="preserve">460200164.S</t>
  </si>
  <si>
    <t xml:space="preserve">Hĺbenie káblovej ryhy ručne 35 cm širokej a 80 cm hlbokej, v zemine triedy 4</t>
  </si>
  <si>
    <t xml:space="preserve">-1583284778</t>
  </si>
  <si>
    <t xml:space="preserve">218</t>
  </si>
  <si>
    <t xml:space="preserve">460420022.S</t>
  </si>
  <si>
    <t xml:space="preserve">Zriadenie, rekonšt. káblového lôžka z piesku bez zakrytia, v ryhe šír. do 65 cm, hrúbky vrstvy 10 cm</t>
  </si>
  <si>
    <t xml:space="preserve">-1263941984</t>
  </si>
  <si>
    <t xml:space="preserve">219</t>
  </si>
  <si>
    <t xml:space="preserve">583110000300.S</t>
  </si>
  <si>
    <t xml:space="preserve">Drvina vápencová frakcia 0-4 mm</t>
  </si>
  <si>
    <t xml:space="preserve">-1770137369</t>
  </si>
  <si>
    <t xml:space="preserve">14,1346153846154*0,104 'Prepočítané koeficientom množstva</t>
  </si>
  <si>
    <t xml:space="preserve">220</t>
  </si>
  <si>
    <t xml:space="preserve">460490012.S</t>
  </si>
  <si>
    <t xml:space="preserve">Rozvinutie a uloženie výstražnej fólie z PE do ryhy, šírka do 33 cm</t>
  </si>
  <si>
    <t xml:space="preserve">276534104</t>
  </si>
  <si>
    <t xml:space="preserve">221</t>
  </si>
  <si>
    <t xml:space="preserve">283230008000.S</t>
  </si>
  <si>
    <t xml:space="preserve">Výstražná fólia PE, š. 300, farba červená</t>
  </si>
  <si>
    <t xml:space="preserve">1450744759</t>
  </si>
  <si>
    <t xml:space="preserve">222</t>
  </si>
  <si>
    <t xml:space="preserve">460560164.S</t>
  </si>
  <si>
    <t xml:space="preserve">Ručný zásyp nezap. káblovej ryhy bez zhutn. zeminy, 35 cm širokej, 80 cm hlbokej v zemine tr. 4</t>
  </si>
  <si>
    <t xml:space="preserve">-1547272756</t>
  </si>
  <si>
    <t xml:space="preserve">223</t>
  </si>
  <si>
    <t xml:space="preserve">460620014.S</t>
  </si>
  <si>
    <t xml:space="preserve">Proviz. úprava terénu v zemine tr. 4, aby nerovnosti terénu neboli väčšie ako 2 cm od vodor.hladiny</t>
  </si>
  <si>
    <t xml:space="preserve">-1301871470</t>
  </si>
  <si>
    <t xml:space="preserve">95-M</t>
  </si>
  <si>
    <t xml:space="preserve">Revízie</t>
  </si>
  <si>
    <t xml:space="preserve">224</t>
  </si>
  <si>
    <t xml:space="preserve">950103001.S.1</t>
  </si>
  <si>
    <t xml:space="preserve">El. inšt. kontrola stavu el. okruhu vrátane inštal., ovládacích a istiacich prvkov, ale bez pripoj. spotrebičov v priestore bezp. a vypracovanie správy o OP a OS</t>
  </si>
  <si>
    <t xml:space="preserve">1997598234</t>
  </si>
  <si>
    <t xml:space="preserve">HZS</t>
  </si>
  <si>
    <t xml:space="preserve">Hodinové zúčtovacie sadzby</t>
  </si>
  <si>
    <t xml:space="preserve">225</t>
  </si>
  <si>
    <t xml:space="preserve">HZS000113.S.1</t>
  </si>
  <si>
    <t xml:space="preserve">Stavebno montážne práce náročné ucelené - odborné, tvorivé remeselné (Tr. 3) v rozsahu viac ako 8 hodín - oprava prasklín stropov a stien</t>
  </si>
  <si>
    <t xml:space="preserve">hod</t>
  </si>
  <si>
    <t xml:space="preserve">512</t>
  </si>
  <si>
    <t xml:space="preserve">-893286575</t>
  </si>
  <si>
    <t xml:space="preserve">226</t>
  </si>
  <si>
    <t xml:space="preserve">HZS000113.S.2</t>
  </si>
  <si>
    <t xml:space="preserve">Stavebno montážne práce náročné ucelené - odborné, tvorivé remeselné (Tr. 3) v rozsahu viac ako 8 hodín - demontáž a montáž vstavaného nábytku na 1.NP</t>
  </si>
  <si>
    <t xml:space="preserve">-1293855529</t>
  </si>
  <si>
    <t xml:space="preserve">227</t>
  </si>
  <si>
    <t xml:space="preserve">HZS000113.S.3</t>
  </si>
  <si>
    <t xml:space="preserve">Stavebno montážne práce náročné ucelené - odborné, tvorivé remeselné (Tr. 3) v rozsahu viac ako 8 hodín v rámci naviac prác</t>
  </si>
  <si>
    <t xml:space="preserve">-2098792474</t>
  </si>
  <si>
    <t xml:space="preserve">VRN</t>
  </si>
  <si>
    <t xml:space="preserve">Investičné náklady neobsiahnuté v cenách</t>
  </si>
  <si>
    <t xml:space="preserve">228</t>
  </si>
  <si>
    <t xml:space="preserve">000400022.S</t>
  </si>
  <si>
    <t xml:space="preserve">Projektové práce - stavebná časť (stavebné objekty vrátane ich technického vybavenia). náklady na dokumentáciu skutočného zhotovenia stavby - elektroinštalácie</t>
  </si>
  <si>
    <t xml:space="preserve">eur</t>
  </si>
  <si>
    <t xml:space="preserve">1024</t>
  </si>
  <si>
    <t xml:space="preserve">-1293046206</t>
  </si>
  <si>
    <t xml:space="preserve">229</t>
  </si>
  <si>
    <t xml:space="preserve">000700011.S</t>
  </si>
  <si>
    <t xml:space="preserve">Dopravné náklady - mimostavenisková doprava objektivizácia dopravných nákladov materiálov</t>
  </si>
  <si>
    <t xml:space="preserve">-1696493738</t>
  </si>
  <si>
    <t xml:space="preserve">06-08-2/2025 - Stav. úpravy a obn. chodby, soc. zázemia na 2.NP a kompl. rek. vykurov., vrát. Umelého vetrania</t>
  </si>
  <si>
    <t xml:space="preserve">    1 - Zemné práce</t>
  </si>
  <si>
    <t xml:space="preserve">    2 - Zakladanie</t>
  </si>
  <si>
    <t xml:space="preserve">    4 - Vodorovné konštrukcie</t>
  </si>
  <si>
    <t xml:space="preserve">    5 - Komunikácie</t>
  </si>
  <si>
    <t xml:space="preserve">    8 - Rúrové vedenie</t>
  </si>
  <si>
    <t xml:space="preserve">    711 - Izolácie proti vode a vlhkosti</t>
  </si>
  <si>
    <t xml:space="preserve">    712 - Izolácie striech, povlakové krytiny</t>
  </si>
  <si>
    <t xml:space="preserve">    713 - Izolácie tepelné</t>
  </si>
  <si>
    <t xml:space="preserve">    721 - Zdravotechnika - vnútorná kanalizácia</t>
  </si>
  <si>
    <t xml:space="preserve">    722 - Zdravotechnika - vnútorný vodovod</t>
  </si>
  <si>
    <t xml:space="preserve">    724 - Zdravotechnika - strojné vybavenie</t>
  </si>
  <si>
    <t xml:space="preserve">    725 - Zdravotechnika - zariaďovacie predmety</t>
  </si>
  <si>
    <t xml:space="preserve">    733 - Ústredné kúrenie - rozvodné potrubie</t>
  </si>
  <si>
    <t xml:space="preserve">    734 - Ústredné kúrenie - armatúry</t>
  </si>
  <si>
    <t xml:space="preserve">    735 - Ústredné kúrenie - vykurovacie telesá</t>
  </si>
  <si>
    <t xml:space="preserve">    762 - Konštrukcie tesárske</t>
  </si>
  <si>
    <t xml:space="preserve">    763 - Konštrukcie - drevostavby</t>
  </si>
  <si>
    <t xml:space="preserve">    764 - Konštrukcie klampiarske</t>
  </si>
  <si>
    <t xml:space="preserve">    765 - Konštrukcie - krytiny tvrdé</t>
  </si>
  <si>
    <t xml:space="preserve">    767 - Konštrukcie doplnkové kovové</t>
  </si>
  <si>
    <t xml:space="preserve">    769 - Montáže vzduchotechnických zariadení</t>
  </si>
  <si>
    <t xml:space="preserve">    783 - Nátery</t>
  </si>
  <si>
    <t xml:space="preserve">    784 - Maľby</t>
  </si>
  <si>
    <t xml:space="preserve">    23-M - Montáže potrubia</t>
  </si>
  <si>
    <t xml:space="preserve">Zemné práce</t>
  </si>
  <si>
    <t xml:space="preserve">113106021.S</t>
  </si>
  <si>
    <t xml:space="preserve">Rozoberanie dlažby, z betónových alebo kameninových dlaždíc, dosiek alebo tvaroviek ručne,  -0,13800t</t>
  </si>
  <si>
    <t xml:space="preserve">1294378980</t>
  </si>
  <si>
    <t xml:space="preserve">1.NP - dlažba</t>
  </si>
  <si>
    <t xml:space="preserve">8,77*0,4</t>
  </si>
  <si>
    <t xml:space="preserve">113106611.S</t>
  </si>
  <si>
    <t xml:space="preserve">Rozoberanie zámkovej dlažby všetkých druhov v ploche do 20 m2,  -0,2600 t</t>
  </si>
  <si>
    <t xml:space="preserve">73550563</t>
  </si>
  <si>
    <t xml:space="preserve">Vod. príp. -  verejná časť</t>
  </si>
  <si>
    <t xml:space="preserve">0,7*2,4</t>
  </si>
  <si>
    <t xml:space="preserve">13,9*1,1</t>
  </si>
  <si>
    <t xml:space="preserve">113106612.S</t>
  </si>
  <si>
    <t xml:space="preserve">Rozoberanie zámkovej dlažby všetkých druhov v ploche nad 20 m2,  -0,26000t</t>
  </si>
  <si>
    <t xml:space="preserve">1741671387</t>
  </si>
  <si>
    <t xml:space="preserve">VP - súkromná časť</t>
  </si>
  <si>
    <t xml:space="preserve">51,0*1,1</t>
  </si>
  <si>
    <t xml:space="preserve">113107122.S</t>
  </si>
  <si>
    <t xml:space="preserve">Odstránenie krytu v ploche do 200 m2 z kameniva hrubého drveného, hr.100 do 200 mm,  -0,23500t</t>
  </si>
  <si>
    <t xml:space="preserve">-1666063030</t>
  </si>
  <si>
    <t xml:space="preserve">VP - ver. časť</t>
  </si>
  <si>
    <t xml:space="preserve">VP - súkr. časť</t>
  </si>
  <si>
    <t xml:space="preserve">113107124.S</t>
  </si>
  <si>
    <t xml:space="preserve">Odstránenie krytu v ploche do 200 m2 z kameniva hrubého drveného, hr.300 do 400 mm,  -0,5600t</t>
  </si>
  <si>
    <t xml:space="preserve">-452881701</t>
  </si>
  <si>
    <t xml:space="preserve">VP - ver, časť</t>
  </si>
  <si>
    <t xml:space="preserve">1,7*2,4</t>
  </si>
  <si>
    <t xml:space="preserve">113107143.S</t>
  </si>
  <si>
    <t xml:space="preserve">Odstránenie krytu asfaltového v ploche do 200 m2, hr. nad 100 do 150 mm,  -0,37500t</t>
  </si>
  <si>
    <t xml:space="preserve">648488718</t>
  </si>
  <si>
    <t xml:space="preserve">122201101.S</t>
  </si>
  <si>
    <t xml:space="preserve">Odkopávka a prekopávka nezapažená v hornine 3, do 100 m3</t>
  </si>
  <si>
    <t xml:space="preserve">-801557185</t>
  </si>
  <si>
    <t xml:space="preserve">122201109.S</t>
  </si>
  <si>
    <t xml:space="preserve">Odkopávky a prekopávky nezapažené. Príplatok k cenám za lepivosť horniny 3</t>
  </si>
  <si>
    <t xml:space="preserve">-613075183</t>
  </si>
  <si>
    <t xml:space="preserve">B25</t>
  </si>
  <si>
    <t xml:space="preserve">1,1259*0,3</t>
  </si>
  <si>
    <t xml:space="preserve">130201001.S</t>
  </si>
  <si>
    <t xml:space="preserve">Výkop jamy v obmedzenom priestore horn. tr.3 ručne</t>
  </si>
  <si>
    <t xml:space="preserve">-678760777</t>
  </si>
  <si>
    <t xml:space="preserve">1,05*0,6</t>
  </si>
  <si>
    <t xml:space="preserve">131211101.S</t>
  </si>
  <si>
    <t xml:space="preserve">Hĺbenie jám v  hornine tr.3 súdržných - ručným náradím</t>
  </si>
  <si>
    <t xml:space="preserve">432754083</t>
  </si>
  <si>
    <t xml:space="preserve">jama pre napojenie na jestvuj=uce potrubie</t>
  </si>
  <si>
    <t xml:space="preserve">2,0*2,0*1,65</t>
  </si>
  <si>
    <t xml:space="preserve">odpúočet odstránenie asfaltu</t>
  </si>
  <si>
    <t xml:space="preserve">-1,5*2,0*0,13</t>
  </si>
  <si>
    <t xml:space="preserve">odpočet odsránenie dlažby</t>
  </si>
  <si>
    <t xml:space="preserve">-0,5*2,0*0,1</t>
  </si>
  <si>
    <t xml:space="preserve">odpočet odstr. podkladu z kameniva hrubého drveného</t>
  </si>
  <si>
    <t xml:space="preserve">-1,5*2,0*0,3</t>
  </si>
  <si>
    <t xml:space="preserve">-0,5*2,0*0,15</t>
  </si>
  <si>
    <t xml:space="preserve">131211119.S</t>
  </si>
  <si>
    <t xml:space="preserve">Príplatok za lepivosť pri hĺbení jám ručným náradím v hornine tr. 3</t>
  </si>
  <si>
    <t xml:space="preserve">553094195</t>
  </si>
  <si>
    <t xml:space="preserve">5,06*0,3</t>
  </si>
  <si>
    <t xml:space="preserve">132201201.S</t>
  </si>
  <si>
    <t xml:space="preserve">Výkop ryhy šírky 600-2000mm horn.3 do 100m3</t>
  </si>
  <si>
    <t xml:space="preserve">-1815042423</t>
  </si>
  <si>
    <t xml:space="preserve">VP - ver,časť</t>
  </si>
  <si>
    <t xml:space="preserve">14,6*1,65*0,7</t>
  </si>
  <si>
    <t xml:space="preserve">odpočet odstránenie podkladu z kameniva hrubého drveného</t>
  </si>
  <si>
    <t xml:space="preserve">-14,6*0,15*0,7</t>
  </si>
  <si>
    <t xml:space="preserve">prípojky</t>
  </si>
  <si>
    <t xml:space="preserve">51,0*1,65*0,7</t>
  </si>
  <si>
    <t xml:space="preserve">odpočet odstránenie dlažby</t>
  </si>
  <si>
    <t xml:space="preserve">-51,0*0,10*0,7</t>
  </si>
  <si>
    <t xml:space="preserve">odpočet podkladfu z kameniva hrubého drveného</t>
  </si>
  <si>
    <t xml:space="preserve">-51,0*0,15*0,7</t>
  </si>
  <si>
    <t xml:space="preserve">132201209.S</t>
  </si>
  <si>
    <t xml:space="preserve">Príplatok k cenám za lepivosť pri hĺbení rýh š. nad 600 do 2 000 mm zapaž. i nezapažených, s urovnaním dna v hornine 3</t>
  </si>
  <si>
    <t xml:space="preserve">-568849150</t>
  </si>
  <si>
    <t xml:space="preserve">15,33*0,3</t>
  </si>
  <si>
    <t xml:space="preserve">49,98*0,3</t>
  </si>
  <si>
    <t xml:space="preserve">132211101.S</t>
  </si>
  <si>
    <t xml:space="preserve">Hĺbenie rýh šírky do 600 mm v  hornine tr.3 súdržných - ručným náradím</t>
  </si>
  <si>
    <t xml:space="preserve">-114314225</t>
  </si>
  <si>
    <t xml:space="preserve">pod TČ</t>
  </si>
  <si>
    <t xml:space="preserve">2,45*0,4*1,0*2</t>
  </si>
  <si>
    <t xml:space="preserve">132211119.S</t>
  </si>
  <si>
    <t xml:space="preserve">Príplatok za lepivosť pri hĺbení rýh š do 600 mm ručným náradím v hornine tr. 3</t>
  </si>
  <si>
    <t xml:space="preserve">1272089613</t>
  </si>
  <si>
    <t xml:space="preserve">1,96*0,3</t>
  </si>
  <si>
    <t xml:space="preserve">151101101.S</t>
  </si>
  <si>
    <t xml:space="preserve">Paženie a rozopretie stien rýh pre podzemné vedenie, príložné do 2 m</t>
  </si>
  <si>
    <t xml:space="preserve">-472616822</t>
  </si>
  <si>
    <t xml:space="preserve">VP - ver, čsť</t>
  </si>
  <si>
    <t xml:space="preserve">14,6*1,65*2</t>
  </si>
  <si>
    <t xml:space="preserve">51,0*1,65*2</t>
  </si>
  <si>
    <t xml:space="preserve">151101111.S</t>
  </si>
  <si>
    <t xml:space="preserve">Odstránenie paženia rýh pre podzemné vedenie, príložné hĺbky do 2 m</t>
  </si>
  <si>
    <t xml:space="preserve">949797160</t>
  </si>
  <si>
    <t xml:space="preserve">48,18</t>
  </si>
  <si>
    <t xml:space="preserve">168,3</t>
  </si>
  <si>
    <t xml:space="preserve">162501102.S</t>
  </si>
  <si>
    <t xml:space="preserve">Vodorovné premiestnenie výkopku po spevnenej ceste z horniny tr.1-4, do 100 m3 na vzdialenosť do 3000 m</t>
  </si>
  <si>
    <t xml:space="preserve">-1033253752</t>
  </si>
  <si>
    <t xml:space="preserve">odpočty</t>
  </si>
  <si>
    <t xml:space="preserve">9,272</t>
  </si>
  <si>
    <t xml:space="preserve">16,065</t>
  </si>
  <si>
    <t xml:space="preserve">162501105.S</t>
  </si>
  <si>
    <t xml:space="preserve">Vodorovné premiestnenie výkopku po spevnenej ceste z horniny tr.1-4, do 100 m3, príplatok k cene za každých ďalšich a začatých 1000 m</t>
  </si>
  <si>
    <t xml:space="preserve">-1730065782</t>
  </si>
  <si>
    <t xml:space="preserve">9,272*20</t>
  </si>
  <si>
    <t xml:space="preserve">16,065*20</t>
  </si>
  <si>
    <t xml:space="preserve">171209002.S</t>
  </si>
  <si>
    <t xml:space="preserve">Poplatok za skládku - zemina a kamenivo (17 05), ostatné</t>
  </si>
  <si>
    <t xml:space="preserve">1104040288</t>
  </si>
  <si>
    <t xml:space="preserve">VP - ver,. časť</t>
  </si>
  <si>
    <t xml:space="preserve">zemina</t>
  </si>
  <si>
    <t xml:space="preserve">9,272*2</t>
  </si>
  <si>
    <t xml:space="preserve">kamenivo</t>
  </si>
  <si>
    <t xml:space="preserve">3,988</t>
  </si>
  <si>
    <t xml:space="preserve">16,065*2</t>
  </si>
  <si>
    <t xml:space="preserve">13,184</t>
  </si>
  <si>
    <t xml:space="preserve">174101001.S</t>
  </si>
  <si>
    <t xml:space="preserve">Zásyp sypaninou so zhutnením jám, šachiet, rýh, zárezov alebo okolo objektov do 100 m3</t>
  </si>
  <si>
    <t xml:space="preserve">-2074156181</t>
  </si>
  <si>
    <t xml:space="preserve">výkop jamy</t>
  </si>
  <si>
    <t xml:space="preserve">5,06</t>
  </si>
  <si>
    <t xml:space="preserve">výkop rýhy</t>
  </si>
  <si>
    <t xml:space="preserve">15,330</t>
  </si>
  <si>
    <t xml:space="preserve">zásyp sypaninou</t>
  </si>
  <si>
    <t xml:space="preserve">-2,88</t>
  </si>
  <si>
    <t xml:space="preserve">obsyp potrubia</t>
  </si>
  <si>
    <t xml:space="preserve">-4,97</t>
  </si>
  <si>
    <t xml:space="preserve">lôžko</t>
  </si>
  <si>
    <t xml:space="preserve">-1,422</t>
  </si>
  <si>
    <t xml:space="preserve">zásypy z štrkodrvy 16-32 mm - nové kamenivo</t>
  </si>
  <si>
    <t xml:space="preserve">1,7*2,4*0,5</t>
  </si>
  <si>
    <t xml:space="preserve">0,7*2,4*0,5</t>
  </si>
  <si>
    <t xml:space="preserve">49,98</t>
  </si>
  <si>
    <t xml:space="preserve">-12,495</t>
  </si>
  <si>
    <t xml:space="preserve">-3,57</t>
  </si>
  <si>
    <t xml:space="preserve">583410002900.S</t>
  </si>
  <si>
    <t xml:space="preserve">Kamenivo drvené hrubé frakcia 16-32 mm</t>
  </si>
  <si>
    <t xml:space="preserve">-1338077280</t>
  </si>
  <si>
    <t xml:space="preserve">2,88*1,89</t>
  </si>
  <si>
    <t xml:space="preserve">175101101.S</t>
  </si>
  <si>
    <t xml:space="preserve">Obsyp potrubia sypaninou z vhodných hornín 1 až 4 bez prehodenia sypaniny</t>
  </si>
  <si>
    <t xml:space="preserve">-1140763150</t>
  </si>
  <si>
    <t xml:space="preserve">2,0*0,35*2,0</t>
  </si>
  <si>
    <t xml:space="preserve">14,6*0,35*0,7</t>
  </si>
  <si>
    <t xml:space="preserve">51,0*0,35*0,7</t>
  </si>
  <si>
    <t xml:space="preserve">583310000600.S</t>
  </si>
  <si>
    <t xml:space="preserve">Kamenivo ťažené drobné frakcia 0-4 mm</t>
  </si>
  <si>
    <t xml:space="preserve">1273575611</t>
  </si>
  <si>
    <t xml:space="preserve">4,977*1,89</t>
  </si>
  <si>
    <t xml:space="preserve">12,495*1,89</t>
  </si>
  <si>
    <t xml:space="preserve">Zakladanie</t>
  </si>
  <si>
    <t xml:space="preserve">274271031.S</t>
  </si>
  <si>
    <t xml:space="preserve">Murivo základových pásov (m3) z betónových debniacich tvárnic s betónovou výplňou C 16/20 hrúbky 250 mm</t>
  </si>
  <si>
    <t xml:space="preserve">2118800753</t>
  </si>
  <si>
    <t xml:space="preserve">2,25*0,25*0,5*2</t>
  </si>
  <si>
    <t xml:space="preserve">274321312.S</t>
  </si>
  <si>
    <t xml:space="preserve">Betón základových pásov, železový (bez výstuže), tr. C 25/30</t>
  </si>
  <si>
    <t xml:space="preserve">1922646299</t>
  </si>
  <si>
    <t xml:space="preserve">2,45*0,4*0,5*2</t>
  </si>
  <si>
    <t xml:space="preserve">274361821.S</t>
  </si>
  <si>
    <t xml:space="preserve">Výstuž základových pásov z ocele B500 (10505)</t>
  </si>
  <si>
    <t xml:space="preserve">1206778553</t>
  </si>
  <si>
    <t xml:space="preserve">odhad bez výkresu a výkazu výstuže</t>
  </si>
  <si>
    <t xml:space="preserve">rovná výstuž</t>
  </si>
  <si>
    <t xml:space="preserve">2,45*4*2*1,21*0,001</t>
  </si>
  <si>
    <t xml:space="preserve">strnene</t>
  </si>
  <si>
    <t xml:space="preserve">2,45/0,20*1,85*2*0,36*0,001</t>
  </si>
  <si>
    <t xml:space="preserve">274361825.S</t>
  </si>
  <si>
    <t xml:space="preserve">Výstuž pre murivo základových pásov z betónových debniacich tvárnic s betónovou výplňou z ocele B500 (10505)</t>
  </si>
  <si>
    <t xml:space="preserve">303408153</t>
  </si>
  <si>
    <t xml:space="preserve">2,25*2*2*2*0,39*0,001</t>
  </si>
  <si>
    <t xml:space="preserve">2,25/0,5*0,8*2*2*0,89*0,001</t>
  </si>
  <si>
    <t xml:space="preserve">Vodorovné konštrukcie</t>
  </si>
  <si>
    <t xml:space="preserve">411354171.S</t>
  </si>
  <si>
    <t xml:space="preserve">Podporná konštrukcia stropov výšky do 4 m pre zaťaženie do 5 kPa zhotovenie</t>
  </si>
  <si>
    <t xml:space="preserve">2099640218</t>
  </si>
  <si>
    <t xml:space="preserve">podopretie stropu v mieste búrania</t>
  </si>
  <si>
    <t xml:space="preserve">1,68</t>
  </si>
  <si>
    <t xml:space="preserve">411354172.S</t>
  </si>
  <si>
    <t xml:space="preserve">Podporná konštrukcia stropov výšky do 4 m pre zaťaženie do 5 kPa odstránenie</t>
  </si>
  <si>
    <t xml:space="preserve">798064873</t>
  </si>
  <si>
    <t xml:space="preserve">411354181.S</t>
  </si>
  <si>
    <t xml:space="preserve">Príplatok pre výšku nad 4 do 6 m podpornej konštrukcii stropov pre zaťaženie do 5 kPa zhotovenie</t>
  </si>
  <si>
    <t xml:space="preserve">-1284776460</t>
  </si>
  <si>
    <t xml:space="preserve">411354182.S</t>
  </si>
  <si>
    <t xml:space="preserve">Príplatok pre výšku nad 4 do 6 m podpornej konštrukcii stropov pre zaťaženie do 5 kPa odstránenie</t>
  </si>
  <si>
    <t xml:space="preserve">435899241</t>
  </si>
  <si>
    <t xml:space="preserve">417321414.S</t>
  </si>
  <si>
    <t xml:space="preserve">Betón stužujúcich pásov a vencov železový tr. C 20/25</t>
  </si>
  <si>
    <t xml:space="preserve">1806712240</t>
  </si>
  <si>
    <t xml:space="preserve">2,45*0,4*0,05*2</t>
  </si>
  <si>
    <t xml:space="preserve">417351115.S</t>
  </si>
  <si>
    <t xml:space="preserve">Debnenie bočníc stužujúcich pásov a vencov vrátane vzpier zhotovenie</t>
  </si>
  <si>
    <t xml:space="preserve">-1197881181</t>
  </si>
  <si>
    <t xml:space="preserve">2,45*0,1*2*2</t>
  </si>
  <si>
    <t xml:space="preserve">0,4*0,1*2*2</t>
  </si>
  <si>
    <t xml:space="preserve">417351116.S</t>
  </si>
  <si>
    <t xml:space="preserve">Debnenie bočníc stužujúcich pásov a vencov vrátane vzpier odstránenie</t>
  </si>
  <si>
    <t xml:space="preserve">-442855624</t>
  </si>
  <si>
    <t xml:space="preserve">417361821.S</t>
  </si>
  <si>
    <t xml:space="preserve">Výstuž stužujúcich pásov a vencov z betonárskej ocele B500 (10505)</t>
  </si>
  <si>
    <t xml:space="preserve">1185012149</t>
  </si>
  <si>
    <t xml:space="preserve">451572111.S</t>
  </si>
  <si>
    <t xml:space="preserve">Lôžko pod potrubie, stoky a drobné objekty, v otvorenom výkope z kameniva drobného ťaženého 0-4 mm</t>
  </si>
  <si>
    <t xml:space="preserve">838038737</t>
  </si>
  <si>
    <t xml:space="preserve">2,0*0,1*2,0</t>
  </si>
  <si>
    <t xml:space="preserve">14,6*0,1*0,7</t>
  </si>
  <si>
    <t xml:space="preserve">51,0*0,1*0,7</t>
  </si>
  <si>
    <t xml:space="preserve">Komunikácie</t>
  </si>
  <si>
    <t xml:space="preserve">564750211.S</t>
  </si>
  <si>
    <t xml:space="preserve">Podklad alebo kryt z kameniva hrubého drveného veľ. 16-32 mm s rozprestretím a zhutnením hr. 150 mm</t>
  </si>
  <si>
    <t xml:space="preserve">-712577029</t>
  </si>
  <si>
    <t xml:space="preserve">3,98</t>
  </si>
  <si>
    <t xml:space="preserve">564851111.S</t>
  </si>
  <si>
    <t xml:space="preserve">Podklad zo štrkodrviny s rozprestretím a zhutnením, po zhutnení hr. 150 mm</t>
  </si>
  <si>
    <t xml:space="preserve">-797376160</t>
  </si>
  <si>
    <t xml:space="preserve">565161111.S</t>
  </si>
  <si>
    <t xml:space="preserve">Podklad z asfaltového betónu AC 16 P s rozprestretím a zhutnením v pruhu š. do 3 m, po zhutnení hr. 80 mm</t>
  </si>
  <si>
    <t xml:space="preserve">923061612</t>
  </si>
  <si>
    <t xml:space="preserve">567153115.S</t>
  </si>
  <si>
    <t xml:space="preserve">Podklad z kameniva stmeleného cementom s rozprestretím a zhutnením, CBGM C 5/6, po zhutnení hr. 300 mm</t>
  </si>
  <si>
    <t xml:space="preserve">622664412</t>
  </si>
  <si>
    <t xml:space="preserve">577144251.S</t>
  </si>
  <si>
    <t xml:space="preserve">Asfaltový betón vrstva obrusná AC 11 O v pruhu š. do 3 m z modifik. asfaltu tr. I, po zhutnení hr. 50 mm</t>
  </si>
  <si>
    <t xml:space="preserve">1646919495</t>
  </si>
  <si>
    <t xml:space="preserve">596911141.S</t>
  </si>
  <si>
    <t xml:space="preserve">Kladenie betónovej zámkovej dlažby komunikácií pre peších hr. 60 mm pre peších do 50 m2 so zriadením lôžka z kameniva hr. 30 mm</t>
  </si>
  <si>
    <t xml:space="preserve">1097966066</t>
  </si>
  <si>
    <t xml:space="preserve">592460009600.S</t>
  </si>
  <si>
    <t xml:space="preserve">Dlažba betónová, rozmer 200x200x60 mm, prírodná</t>
  </si>
  <si>
    <t xml:space="preserve">120112833</t>
  </si>
  <si>
    <t xml:space="preserve">3,98*1,02 'Prepočítané koeficientom množstva</t>
  </si>
  <si>
    <t xml:space="preserve">583410001200.S</t>
  </si>
  <si>
    <t xml:space="preserve">Kamenivo drvené hrubé frakcia 4-8 mm</t>
  </si>
  <si>
    <t xml:space="preserve">-1695837923</t>
  </si>
  <si>
    <t xml:space="preserve">-1615047479</t>
  </si>
  <si>
    <t xml:space="preserve">rozobrastá pôvodná dlaŽBA</t>
  </si>
  <si>
    <t xml:space="preserve">rozobratá pôvodná dlažba</t>
  </si>
  <si>
    <t xml:space="preserve">Rúrové vedenie</t>
  </si>
  <si>
    <t xml:space="preserve">871211116.S</t>
  </si>
  <si>
    <t xml:space="preserve">Montáž vodovodného potrubia z dvojvsrtvového PE 100 SDR11, SDR17 zváraných elektrotvarovkami D 50x4,6 mm</t>
  </si>
  <si>
    <t xml:space="preserve">1295111291</t>
  </si>
  <si>
    <t xml:space="preserve">14,6</t>
  </si>
  <si>
    <t xml:space="preserve">51,0</t>
  </si>
  <si>
    <t xml:space="preserve">286130033600.S</t>
  </si>
  <si>
    <t xml:space="preserve">Rúra HDPE na vodu PE100 PN16 SDR11 50x4,6x100 m</t>
  </si>
  <si>
    <t xml:space="preserve">-669073689</t>
  </si>
  <si>
    <t xml:space="preserve">891181111.S</t>
  </si>
  <si>
    <t xml:space="preserve">Montáž vodovodného posúvača v otvorenom výkope s osadením zemnej súpravy (bez poklopov) DN 40</t>
  </si>
  <si>
    <t xml:space="preserve">-2012694414</t>
  </si>
  <si>
    <t xml:space="preserve">vp - VER. ČASŤ</t>
  </si>
  <si>
    <t xml:space="preserve">422210001700.S</t>
  </si>
  <si>
    <t xml:space="preserve">Zemná súprava posúvačová Y 1020 D 40 mm</t>
  </si>
  <si>
    <t xml:space="preserve">-1378736374</t>
  </si>
  <si>
    <t xml:space="preserve">891269111.S</t>
  </si>
  <si>
    <t xml:space="preserve">Montáž navrtávacieho pásu s ventilom menovitého tlaku 1 MPa na potr. z rúr liat., oceľ., plast., DN 100</t>
  </si>
  <si>
    <t xml:space="preserve">-1202232542</t>
  </si>
  <si>
    <t xml:space="preserve">551180001700.S</t>
  </si>
  <si>
    <t xml:space="preserve">Navrtávaci pás uzáverový DN 100 - 5/4" až 2" na vodu, z tvárnej liatiny pre liatinové a oceľové potrubie</t>
  </si>
  <si>
    <t xml:space="preserve">1944203669</t>
  </si>
  <si>
    <t xml:space="preserve">899401112.S</t>
  </si>
  <si>
    <t xml:space="preserve">Osadenie poklopu liatinového posúvačového</t>
  </si>
  <si>
    <t xml:space="preserve">-1361158511</t>
  </si>
  <si>
    <t xml:space="preserve">552410000400.S</t>
  </si>
  <si>
    <t xml:space="preserve">Poklop uličný tuhý pre armatúry domovej prípojky, ťažký, šedá liatina GG 200 bitúmenovaná</t>
  </si>
  <si>
    <t xml:space="preserve">453742340</t>
  </si>
  <si>
    <t xml:space="preserve">422210022900.S</t>
  </si>
  <si>
    <t xml:space="preserve">Podkladová univerzálna doska pre posúvače na vodu, 3481, HAWLE</t>
  </si>
  <si>
    <t xml:space="preserve">-557871405</t>
  </si>
  <si>
    <t xml:space="preserve">422210023000.S</t>
  </si>
  <si>
    <t xml:space="preserve">Uzatvárací kľúč pre posúvače a podzemné hydranty DN 50-500, 3420 DN 50-500, HAWLE</t>
  </si>
  <si>
    <t xml:space="preserve">-1120546362</t>
  </si>
  <si>
    <t xml:space="preserve">899721131.S</t>
  </si>
  <si>
    <t xml:space="preserve">Označenie vodovodného potrubia bielou výstražnou fóliou</t>
  </si>
  <si>
    <t xml:space="preserve">154063762</t>
  </si>
  <si>
    <t xml:space="preserve">919735113.S</t>
  </si>
  <si>
    <t xml:space="preserve">Rezanie existujúceho asfaltového krytu alebo podkladu hĺbky nad 100 do 150 mm</t>
  </si>
  <si>
    <t xml:space="preserve">-1577512304</t>
  </si>
  <si>
    <t xml:space="preserve">1,7*2+2,4</t>
  </si>
  <si>
    <t xml:space="preserve">472217065</t>
  </si>
  <si>
    <t xml:space="preserve">7,875</t>
  </si>
  <si>
    <t xml:space="preserve">13,437</t>
  </si>
  <si>
    <t xml:space="preserve">-817512467</t>
  </si>
  <si>
    <t xml:space="preserve">7,875*20</t>
  </si>
  <si>
    <t xml:space="preserve">10,787*20</t>
  </si>
  <si>
    <t xml:space="preserve">979089212.S</t>
  </si>
  <si>
    <t xml:space="preserve">Poplatok za skládku - bitúmenové zmesi, uholný decht, dechtové výrobky (17 03), ostatné</t>
  </si>
  <si>
    <t xml:space="preserve">1895778223</t>
  </si>
  <si>
    <t xml:space="preserve">979089312.S</t>
  </si>
  <si>
    <t xml:space="preserve">Poplatok za skládku - kovy (meď, bronz, mosadz, atď.) (17 04), ostatné</t>
  </si>
  <si>
    <t xml:space="preserve">-454850784</t>
  </si>
  <si>
    <t xml:space="preserve">0,073</t>
  </si>
  <si>
    <t xml:space="preserve">0,253</t>
  </si>
  <si>
    <t xml:space="preserve">998223011.S</t>
  </si>
  <si>
    <t xml:space="preserve">Presun hmôt pre pozemné komunikácie s krytom dláždeným (822 2.3, 822 5.3) akejkoľvek dĺžky objektu </t>
  </si>
  <si>
    <t xml:space="preserve">-350226095</t>
  </si>
  <si>
    <t xml:space="preserve">VP- ver. časť</t>
  </si>
  <si>
    <t xml:space="preserve">1,57</t>
  </si>
  <si>
    <t xml:space="preserve">5,189</t>
  </si>
  <si>
    <t xml:space="preserve">998225111.S</t>
  </si>
  <si>
    <t xml:space="preserve">Presun hmôt pre pozemnú komunikáciu a letisko s krytom asfaltovým akejkoľvek dĺžky objektu - VP</t>
  </si>
  <si>
    <t xml:space="preserve">-291205221</t>
  </si>
  <si>
    <t xml:space="preserve">998276101.S</t>
  </si>
  <si>
    <t xml:space="preserve">Presun hmôt pre rúrové vedenie hĺbené z rúr z plast., hmôt alebo sklolamin. v otvorenom výkope -VP</t>
  </si>
  <si>
    <t xml:space="preserve">372676721</t>
  </si>
  <si>
    <t xml:space="preserve">0,133</t>
  </si>
  <si>
    <t xml:space="preserve">-958768911</t>
  </si>
  <si>
    <t xml:space="preserve">711</t>
  </si>
  <si>
    <t xml:space="preserve">Izolácie proti vode a vlhkosti</t>
  </si>
  <si>
    <t xml:space="preserve">711131102.S</t>
  </si>
  <si>
    <t xml:space="preserve">Zhotovenie geotextílie alebo tkaniny na plochu vodorovnú</t>
  </si>
  <si>
    <t xml:space="preserve">1174696148</t>
  </si>
  <si>
    <t xml:space="preserve">P6N, P7N +10% na prekrývanie deliacich stien</t>
  </si>
  <si>
    <t xml:space="preserve">1236,0</t>
  </si>
  <si>
    <t xml:space="preserve">693110004710.S</t>
  </si>
  <si>
    <t xml:space="preserve">Geotextília polypropylénová netkaná 400 g/m2</t>
  </si>
  <si>
    <t xml:space="preserve">1159745681</t>
  </si>
  <si>
    <t xml:space="preserve">1273,07998877452*1,15 'Prepočítané koeficientom množstva</t>
  </si>
  <si>
    <t xml:space="preserve">998711102.S</t>
  </si>
  <si>
    <t xml:space="preserve">Presun hmôt pre izoláciu proti vode v objektoch výšky nad 6 do 12 m</t>
  </si>
  <si>
    <t xml:space="preserve">2068097303</t>
  </si>
  <si>
    <t xml:space="preserve">712</t>
  </si>
  <si>
    <t xml:space="preserve">Izolácie striech, povlakové krytiny</t>
  </si>
  <si>
    <t xml:space="preserve">712500831.S,1</t>
  </si>
  <si>
    <t xml:space="preserve">Odstránenie parozábrannej fólie na šikmých strechách nad 30° do 45° jednovrstvovej,  -0,00900t</t>
  </si>
  <si>
    <t xml:space="preserve">-1914492453</t>
  </si>
  <si>
    <t xml:space="preserve">713</t>
  </si>
  <si>
    <t xml:space="preserve">Izolácie tepelné</t>
  </si>
  <si>
    <t xml:space="preserve">713127910.S</t>
  </si>
  <si>
    <t xml:space="preserve">Tepelná fúkaná izolácia drevovláknitá λ=0,040 vodorovných konštrukcií voľne hrúbky od 100 do 300 mm</t>
  </si>
  <si>
    <t xml:space="preserve">-90445855</t>
  </si>
  <si>
    <t xml:space="preserve">1236,0*0,3</t>
  </si>
  <si>
    <t xml:space="preserve">713131143.S</t>
  </si>
  <si>
    <t xml:space="preserve">Montáž parobrzdná fólie na steny</t>
  </si>
  <si>
    <t xml:space="preserve">823591515</t>
  </si>
  <si>
    <t xml:space="preserve">napr. Tyvek</t>
  </si>
  <si>
    <t xml:space="preserve">MS1</t>
  </si>
  <si>
    <t xml:space="preserve">8,848</t>
  </si>
  <si>
    <t xml:space="preserve">MS2</t>
  </si>
  <si>
    <t xml:space="preserve">27,594</t>
  </si>
  <si>
    <t xml:space="preserve">20,6</t>
  </si>
  <si>
    <t xml:space="preserve">283290004100.S</t>
  </si>
  <si>
    <t xml:space="preserve">Parobrzda so zníženou horľavosťou, plošná hmotnosť 80 g/m2</t>
  </si>
  <si>
    <t xml:space="preserve">-695546798</t>
  </si>
  <si>
    <t xml:space="preserve">713161500.S.1</t>
  </si>
  <si>
    <t xml:space="preserve">Montáž tepelnej izolácie striech šikmých kladená voľne medzi a nad krokvy hr. do 10 cm</t>
  </si>
  <si>
    <t xml:space="preserve">1209398823</t>
  </si>
  <si>
    <t xml:space="preserve">SKN 1</t>
  </si>
  <si>
    <t xml:space="preserve">70,0</t>
  </si>
  <si>
    <t xml:space="preserve">631440003600.S.1</t>
  </si>
  <si>
    <t xml:space="preserve">Doska z drevovláknitej izôlačnej dosky, hr. 40 mm, izolácia pre šikmé strechy, nezaťažené stropy, priečky</t>
  </si>
  <si>
    <t xml:space="preserve">1757508016</t>
  </si>
  <si>
    <t xml:space="preserve">70*1,02 'Prepočítané koeficientom množstva</t>
  </si>
  <si>
    <t xml:space="preserve">713161510.S.1</t>
  </si>
  <si>
    <t xml:space="preserve">Montáž tepelnej izolácie striech šikmých kladená voľne medzi a pod krokvy hr. nad 10 cm</t>
  </si>
  <si>
    <t xml:space="preserve">-2025777460</t>
  </si>
  <si>
    <t xml:space="preserve">SKN 1 - strojovňa</t>
  </si>
  <si>
    <t xml:space="preserve">631640001300.S.1</t>
  </si>
  <si>
    <t xml:space="preserve">Pás z drevovláknitej izolačnej dosky, hr. 160 mm, pre šikmé strechy, podkrovia, stropy a ľahké podlahy</t>
  </si>
  <si>
    <t xml:space="preserve">-1693360471</t>
  </si>
  <si>
    <t xml:space="preserve">713482111.S</t>
  </si>
  <si>
    <t xml:space="preserve">Montáž trubíc z PE, hr.do 10 mm,vnút.priemer do 38 mm</t>
  </si>
  <si>
    <t xml:space="preserve">-1309423665</t>
  </si>
  <si>
    <t xml:space="preserve">vodovod</t>
  </si>
  <si>
    <t xml:space="preserve">28,0+50,0+24,0+6,0</t>
  </si>
  <si>
    <t xml:space="preserve">283310001000.S</t>
  </si>
  <si>
    <t xml:space="preserve">Izolačná PE trubica dxhr. 15x9 mm, nadrezaná, na izolovanie rozvodov vody, kúrenia, zdravotechniky</t>
  </si>
  <si>
    <t xml:space="preserve">-155387911</t>
  </si>
  <si>
    <t xml:space="preserve">23,5294117647059*1,02 'Prepočítané koeficientom množstva</t>
  </si>
  <si>
    <t xml:space="preserve">283310001400.S</t>
  </si>
  <si>
    <t xml:space="preserve">Izolačná PE trubica dxhr. 25x9 mm, nadrezaná, na izolovanie rozvodov vody, kúrenia, zdravotechniky</t>
  </si>
  <si>
    <t xml:space="preserve">-1845164735</t>
  </si>
  <si>
    <t xml:space="preserve">28,0+6,0</t>
  </si>
  <si>
    <t xml:space="preserve">283310001600.S</t>
  </si>
  <si>
    <t xml:space="preserve">Izolačná PE trubica dxhr. 32x9 mm, nadrezaná, na izolovanie rozvodov vody, kúrenia, zdravotechniky</t>
  </si>
  <si>
    <t xml:space="preserve">512771489</t>
  </si>
  <si>
    <t xml:space="preserve">713482131.S</t>
  </si>
  <si>
    <t xml:space="preserve">Montáž trubíc z PE, hr.30 mm,vnút.priemer do 38 mm</t>
  </si>
  <si>
    <t xml:space="preserve">-106081350</t>
  </si>
  <si>
    <t xml:space="preserve">283310006400.S</t>
  </si>
  <si>
    <t xml:space="preserve">Izolačná PE trubica dxhr. 32x30 mm, rozrezaná, na izolovanie rozvodov vody, kúrenia, zdravotechniky</t>
  </si>
  <si>
    <t xml:space="preserve">410534180</t>
  </si>
  <si>
    <t xml:space="preserve">56,4705882352941*1,02 'Prepočítané koeficientom množstva</t>
  </si>
  <si>
    <t xml:space="preserve">283310006100.S</t>
  </si>
  <si>
    <t xml:space="preserve">Izolačná PE trubica dxhr. 16x30 mm, rozrezaná, na izolovanie rozvodov vody, kúrenia, zdravotechniky</t>
  </si>
  <si>
    <t xml:space="preserve">-653091777</t>
  </si>
  <si>
    <t xml:space="preserve">713482132.S</t>
  </si>
  <si>
    <t xml:space="preserve">Montáž trubíc z PE, hr.30 mm,vnút.priemer 39-70 mm</t>
  </si>
  <si>
    <t xml:space="preserve">-1690418130</t>
  </si>
  <si>
    <t xml:space="preserve">kúrenie</t>
  </si>
  <si>
    <t xml:space="preserve">124,0</t>
  </si>
  <si>
    <t xml:space="preserve">283310006600.S</t>
  </si>
  <si>
    <t xml:space="preserve">Izolačná PE trubica dxhr. 48x30 mm, rozrezaná, na izolovanie rozvodov vody, kúrenia, zdravotechniky</t>
  </si>
  <si>
    <t xml:space="preserve">-1819863531</t>
  </si>
  <si>
    <t xml:space="preserve">998713102.S</t>
  </si>
  <si>
    <t xml:space="preserve">Presun hmôt pre izolácie tepelné v objektoch výšky nad 6 m do 12 m</t>
  </si>
  <si>
    <t xml:space="preserve">-1232681553</t>
  </si>
  <si>
    <t xml:space="preserve">998713202.S</t>
  </si>
  <si>
    <t xml:space="preserve">1264202451</t>
  </si>
  <si>
    <t xml:space="preserve">721</t>
  </si>
  <si>
    <t xml:space="preserve">Zdravotechnika - vnútorná kanalizácia</t>
  </si>
  <si>
    <t xml:space="preserve">721140802.S</t>
  </si>
  <si>
    <t xml:space="preserve">Demontáž potrubia z liatinových rúr odpadového alebo dažďového do DN 100,  -0,01492t</t>
  </si>
  <si>
    <t xml:space="preserve">1754140714</t>
  </si>
  <si>
    <t xml:space="preserve">721172011.S</t>
  </si>
  <si>
    <t xml:space="preserve">Potrubie odpadové HT z PP, vodorovné DN 50</t>
  </si>
  <si>
    <t xml:space="preserve">1100767759</t>
  </si>
  <si>
    <t xml:space="preserve">D50 pod stropom 2.NP</t>
  </si>
  <si>
    <t xml:space="preserve">15,4+13,7+16,9+14,0+0,4</t>
  </si>
  <si>
    <t xml:space="preserve">D50 nad odlashou</t>
  </si>
  <si>
    <t xml:space="preserve">91,1+0,8</t>
  </si>
  <si>
    <t xml:space="preserve">D50 strojovňa VZT</t>
  </si>
  <si>
    <t xml:space="preserve">4,8</t>
  </si>
  <si>
    <t xml:space="preserve">D50 pod stropom 1.Np</t>
  </si>
  <si>
    <t xml:space="preserve">7,5</t>
  </si>
  <si>
    <t xml:space="preserve">721172013.S</t>
  </si>
  <si>
    <t xml:space="preserve">Potrubie odpadové HT z PP, vodorovné DN 110</t>
  </si>
  <si>
    <t xml:space="preserve">-2060328671</t>
  </si>
  <si>
    <t xml:space="preserve">D110 pod stropom 1.NP</t>
  </si>
  <si>
    <t xml:space="preserve">3,5</t>
  </si>
  <si>
    <t xml:space="preserve">D110 nad podlahou 2.NP</t>
  </si>
  <si>
    <t xml:space="preserve">5,5+0,7</t>
  </si>
  <si>
    <t xml:space="preserve">721172021.S</t>
  </si>
  <si>
    <t xml:space="preserve">Potrubie odpadové HT z PP, zvislé DN 50</t>
  </si>
  <si>
    <t xml:space="preserve">-1484121148</t>
  </si>
  <si>
    <t xml:space="preserve">VN - vnútorné jednotky</t>
  </si>
  <si>
    <t xml:space="preserve">1,8*10</t>
  </si>
  <si>
    <t xml:space="preserve">spod stropu k podlahe</t>
  </si>
  <si>
    <t xml:space="preserve">1,8*3</t>
  </si>
  <si>
    <t xml:space="preserve">RJ - rekuperačná jednotkas</t>
  </si>
  <si>
    <t xml:space="preserve">1,0</t>
  </si>
  <si>
    <t xml:space="preserve">721172033.S</t>
  </si>
  <si>
    <t xml:space="preserve">Potrubie odpadové HT z PP, pripojovacie DN 50</t>
  </si>
  <si>
    <t xml:space="preserve">310726990</t>
  </si>
  <si>
    <t xml:space="preserve">721172052.S</t>
  </si>
  <si>
    <t xml:space="preserve">Potrubie odpadové HT z PP, vetracie DN 110</t>
  </si>
  <si>
    <t xml:space="preserve">648696648</t>
  </si>
  <si>
    <t xml:space="preserve">721172393.S</t>
  </si>
  <si>
    <t xml:space="preserve">Montáž vetracej hlavice pre HT potrubie DN 100</t>
  </si>
  <si>
    <t xml:space="preserve">-269764623</t>
  </si>
  <si>
    <t xml:space="preserve">429720001200.S</t>
  </si>
  <si>
    <t xml:space="preserve">Hlavica vetracia HT DN 100, PP systém pre rozvod vnútorného odpadu</t>
  </si>
  <si>
    <t xml:space="preserve">-1926476612</t>
  </si>
  <si>
    <t xml:space="preserve">118123085</t>
  </si>
  <si>
    <t xml:space="preserve">OST18</t>
  </si>
  <si>
    <t xml:space="preserve">1853391363</t>
  </si>
  <si>
    <t xml:space="preserve">721172396.S.1</t>
  </si>
  <si>
    <t xml:space="preserve">Montáž vetracej hlavice pre HT potrubie DN 160</t>
  </si>
  <si>
    <t xml:space="preserve">678416694</t>
  </si>
  <si>
    <t xml:space="preserve">429720001300.S.1</t>
  </si>
  <si>
    <t xml:space="preserve">Hlavica vetracia HT DN 160, PP systém pre rozvod vnútorného odpadu</t>
  </si>
  <si>
    <t xml:space="preserve">-388558060</t>
  </si>
  <si>
    <t xml:space="preserve">721194105.S</t>
  </si>
  <si>
    <t xml:space="preserve">Zriadenie prípojky na potrubí vyvedenie a upevnenie odpadových výpustiek D 50 mm</t>
  </si>
  <si>
    <t xml:space="preserve">1781607924</t>
  </si>
  <si>
    <t xml:space="preserve">"U" 4</t>
  </si>
  <si>
    <t xml:space="preserve">"Ui"1</t>
  </si>
  <si>
    <t xml:space="preserve">"P" 1</t>
  </si>
  <si>
    <t xml:space="preserve">721194109.S</t>
  </si>
  <si>
    <t xml:space="preserve">Zriadenie prípojky na potrubí vyvedenie a upevnenie odpadových výpustiek D 110 mm</t>
  </si>
  <si>
    <t xml:space="preserve">-1434756123</t>
  </si>
  <si>
    <t xml:space="preserve">"WC" 3</t>
  </si>
  <si>
    <t xml:space="preserve">"WCi" 1</t>
  </si>
  <si>
    <t xml:space="preserve">"VL" 1</t>
  </si>
  <si>
    <t xml:space="preserve">721290111.S</t>
  </si>
  <si>
    <t xml:space="preserve">Ostatné - skúška tesnosti kanalizácie v objektoch vodou do DN 125</t>
  </si>
  <si>
    <t xml:space="preserve">1294679124</t>
  </si>
  <si>
    <t xml:space="preserve">164,6+9,7+24,4+3,0+7,0</t>
  </si>
  <si>
    <t xml:space="preserve">998721202.S</t>
  </si>
  <si>
    <t xml:space="preserve">Presun hmôt pre vnútornú kanalizáciu v objektoch výšky nad 6 do 12 m</t>
  </si>
  <si>
    <t xml:space="preserve">1940307478</t>
  </si>
  <si>
    <t xml:space="preserve">722</t>
  </si>
  <si>
    <t xml:space="preserve">Zdravotechnika - vnútorný vodovod</t>
  </si>
  <si>
    <t xml:space="preserve">722130213.S</t>
  </si>
  <si>
    <t xml:space="preserve">Potrubie z oceľových rúr pozink. bezšvíkových bežných-11 353.0, 10 004.0 zvarov. bežných-11 343.00 DN 25</t>
  </si>
  <si>
    <t xml:space="preserve">250875827</t>
  </si>
  <si>
    <t xml:space="preserve">722130213.S.1</t>
  </si>
  <si>
    <t xml:space="preserve">Potrubie z oceľových rúr pozink. bezšvíkových bežných-11 353.0, 10 004.0 zvarov. bežných-11 343.00 DN 25-VP</t>
  </si>
  <si>
    <t xml:space="preserve">-330565649</t>
  </si>
  <si>
    <t xml:space="preserve">722130214.S</t>
  </si>
  <si>
    <t xml:space="preserve">Potrubie z oceľových rúr pozink. bezšvíkových bežných-11 353.0, 10 004.0 zvarov. bežných-11 343.00 DN 32</t>
  </si>
  <si>
    <t xml:space="preserve">-949219844</t>
  </si>
  <si>
    <t xml:space="preserve">722130214.S.1</t>
  </si>
  <si>
    <t xml:space="preserve">Potrubie z oceľových rúr pozink. bezšvíkových bežných-11 353.0, 10 004.0 zvarov. bežných-11 343.00 DN 32-VP</t>
  </si>
  <si>
    <t xml:space="preserve">-879941096</t>
  </si>
  <si>
    <t xml:space="preserve">722130215.S</t>
  </si>
  <si>
    <t xml:space="preserve">Potrubie z oceľových rúr pozink. bezšvíkových bežných-11 353.0, 10 004.0 zvarov. bežných-11 343.00 DN 40 - VP</t>
  </si>
  <si>
    <t xml:space="preserve">823748622</t>
  </si>
  <si>
    <t xml:space="preserve">722130802.S</t>
  </si>
  <si>
    <t xml:space="preserve">Demontáž potrubia z oceľových rúrok závitových nad DN 25 do DN 40,  -0,00497t - VP</t>
  </si>
  <si>
    <t xml:space="preserve">-26152805</t>
  </si>
  <si>
    <t xml:space="preserve">722131933.S</t>
  </si>
  <si>
    <t xml:space="preserve">Oprava vodovodného potrubia závitového prepojenie doterajšieho potrubia DN 25</t>
  </si>
  <si>
    <t xml:space="preserve">-1831030550</t>
  </si>
  <si>
    <t xml:space="preserve">722131937.S</t>
  </si>
  <si>
    <t xml:space="preserve">Oprava vodovodného potrubia závitového prepojenie doterajšieho potrubia DN 65</t>
  </si>
  <si>
    <t xml:space="preserve">1089773301</t>
  </si>
  <si>
    <t xml:space="preserve">722171150.S</t>
  </si>
  <si>
    <t xml:space="preserve">Plasthliníkové potrubie v kotúčoch spájané lisovaním d 16 mm</t>
  </si>
  <si>
    <t xml:space="preserve">-127281069</t>
  </si>
  <si>
    <t xml:space="preserve">"S" 10.0</t>
  </si>
  <si>
    <t xml:space="preserve">"T" 14,0</t>
  </si>
  <si>
    <t xml:space="preserve">722171153.S</t>
  </si>
  <si>
    <t xml:space="preserve">Plasthliníkové potrubie v kotúčoch spájané lisovaním d 26 mm</t>
  </si>
  <si>
    <t xml:space="preserve">187103258</t>
  </si>
  <si>
    <t xml:space="preserve">"S" 6,0</t>
  </si>
  <si>
    <t xml:space="preserve">722190401.S</t>
  </si>
  <si>
    <t xml:space="preserve">Vyvedenie a upevnenie výpustky DN 15</t>
  </si>
  <si>
    <t xml:space="preserve">-1286955507</t>
  </si>
  <si>
    <t xml:space="preserve">"U" 4*2</t>
  </si>
  <si>
    <t xml:space="preserve">"UI" 1*2</t>
  </si>
  <si>
    <t xml:space="preserve">"WC" 3*1</t>
  </si>
  <si>
    <t xml:space="preserve">"WC" 1*1</t>
  </si>
  <si>
    <t xml:space="preserve">"P" 1*2</t>
  </si>
  <si>
    <t xml:space="preserve">"VL" 1*2</t>
  </si>
  <si>
    <t xml:space="preserve">722221010.S</t>
  </si>
  <si>
    <t xml:space="preserve">Montáž guľového kohúta závitového priameho pre vodu G 1/2</t>
  </si>
  <si>
    <t xml:space="preserve">268412584</t>
  </si>
  <si>
    <t xml:space="preserve">551110004900.S</t>
  </si>
  <si>
    <t xml:space="preserve">Guľový uzáver pre vodu 1/2", niklovaná mosadz</t>
  </si>
  <si>
    <t xml:space="preserve">265176214</t>
  </si>
  <si>
    <t xml:space="preserve">551110007100.S</t>
  </si>
  <si>
    <t xml:space="preserve">Guľový uzáver pre vodu s odvodnením, 1/2" FF, páčka, niklovaná mosadz</t>
  </si>
  <si>
    <t xml:space="preserve">1416085026</t>
  </si>
  <si>
    <t xml:space="preserve">722221020.S</t>
  </si>
  <si>
    <t xml:space="preserve">Montáž guľového kohúta závitového priameho pre vodu G 1</t>
  </si>
  <si>
    <t xml:space="preserve">998429542</t>
  </si>
  <si>
    <t xml:space="preserve">551110005100.S</t>
  </si>
  <si>
    <t xml:space="preserve">Guľový uzáver pre vodu 1", niklovaná mosadz</t>
  </si>
  <si>
    <t xml:space="preserve">1210403183</t>
  </si>
  <si>
    <t xml:space="preserve">722221020.S.1</t>
  </si>
  <si>
    <t xml:space="preserve">Montáž guľového kohúta závitového priameho pre vodu G 1 - VP</t>
  </si>
  <si>
    <t xml:space="preserve">-1918428736</t>
  </si>
  <si>
    <t xml:space="preserve">551110005100.S.1</t>
  </si>
  <si>
    <t xml:space="preserve">183534691</t>
  </si>
  <si>
    <t xml:space="preserve">722221025.S</t>
  </si>
  <si>
    <t xml:space="preserve">Montáž guľového kohúta závitového priameho pre vodu G 5/4</t>
  </si>
  <si>
    <t xml:space="preserve">1489463325</t>
  </si>
  <si>
    <t xml:space="preserve">551110005200.S</t>
  </si>
  <si>
    <t xml:space="preserve">Guľový uzáver pre vodu 5/4", niklovaná mosadz</t>
  </si>
  <si>
    <t xml:space="preserve">1586795251</t>
  </si>
  <si>
    <t xml:space="preserve">722221030.S</t>
  </si>
  <si>
    <t xml:space="preserve">Montáž guľového kohúta závitového priameho pre vodu G 6/4- VP</t>
  </si>
  <si>
    <t xml:space="preserve">-871040115</t>
  </si>
  <si>
    <t xml:space="preserve">551110005900.S</t>
  </si>
  <si>
    <t xml:space="preserve">Guľový uzáver pre vodu 6/4", niklovaná mosadz</t>
  </si>
  <si>
    <t xml:space="preserve">973122496</t>
  </si>
  <si>
    <t xml:space="preserve">722221082.S</t>
  </si>
  <si>
    <t xml:space="preserve">Montáž guľového kohúta vypúšťacieho závitového G 1/2</t>
  </si>
  <si>
    <t xml:space="preserve">-400822207</t>
  </si>
  <si>
    <t xml:space="preserve">551110011200.S</t>
  </si>
  <si>
    <t xml:space="preserve">Guľový uzáver vypúšťací s páčkou, 1/2" M, mosadz</t>
  </si>
  <si>
    <t xml:space="preserve">-2035672089</t>
  </si>
  <si>
    <t xml:space="preserve">722221082.S.1</t>
  </si>
  <si>
    <t xml:space="preserve">Montáž guľového kohúta vypúšťacieho závitového G 1/2 - VP</t>
  </si>
  <si>
    <t xml:space="preserve">968814428</t>
  </si>
  <si>
    <t xml:space="preserve">551110011200.S.1</t>
  </si>
  <si>
    <t xml:space="preserve">1600659005</t>
  </si>
  <si>
    <t xml:space="preserve">722221170.S</t>
  </si>
  <si>
    <t xml:space="preserve">Montáž poistného ventilu závitového pre vodu G 1/2</t>
  </si>
  <si>
    <t xml:space="preserve">509989239</t>
  </si>
  <si>
    <t xml:space="preserve">551210021100.S.1</t>
  </si>
  <si>
    <t xml:space="preserve">Ventil poistný 1/2”, PN 10, mosadz</t>
  </si>
  <si>
    <t xml:space="preserve">1311198423</t>
  </si>
  <si>
    <t xml:space="preserve">722221265.S</t>
  </si>
  <si>
    <t xml:space="preserve">Montáž spätného ventilu závitového G 1/2</t>
  </si>
  <si>
    <t xml:space="preserve">-1899993132</t>
  </si>
  <si>
    <t xml:space="preserve">551110016400.S</t>
  </si>
  <si>
    <t xml:space="preserve">Spätný ventil kontrolovateľný, 1/2" FF, PN 16, mosadz, disk plast</t>
  </si>
  <si>
    <t xml:space="preserve">426718967</t>
  </si>
  <si>
    <t xml:space="preserve">722221280.S</t>
  </si>
  <si>
    <t xml:space="preserve">Montáž spätného ventilu závitového G 5/4</t>
  </si>
  <si>
    <t xml:space="preserve">-1909484591</t>
  </si>
  <si>
    <t xml:space="preserve">551110016700.S</t>
  </si>
  <si>
    <t xml:space="preserve">Spätný ventil kontrolovateľný, 5/4" FF, PN 16, mosadz, disk plast</t>
  </si>
  <si>
    <t xml:space="preserve">985376088</t>
  </si>
  <si>
    <t xml:space="preserve">722221285.S</t>
  </si>
  <si>
    <t xml:space="preserve">Montáž spätného ventilu závitového G 6/4 - VP</t>
  </si>
  <si>
    <t xml:space="preserve">-492108296</t>
  </si>
  <si>
    <t xml:space="preserve">551110016800.S</t>
  </si>
  <si>
    <t xml:space="preserve">Spätný ventil kontrolovateľný, 6/4" FF, PN 16, mosadz, disk plast</t>
  </si>
  <si>
    <t xml:space="preserve">-232580814</t>
  </si>
  <si>
    <t xml:space="preserve">722250005.S</t>
  </si>
  <si>
    <t xml:space="preserve">Montáž hydrantového systému s tvarovo stálou hadicou D 25</t>
  </si>
  <si>
    <t xml:space="preserve">1680751702</t>
  </si>
  <si>
    <t xml:space="preserve">449150003000.S</t>
  </si>
  <si>
    <t xml:space="preserve">Hydrantový systém s tvarovo stálou hadicou D 25</t>
  </si>
  <si>
    <t xml:space="preserve">945031195</t>
  </si>
  <si>
    <t xml:space="preserve">722263417.S</t>
  </si>
  <si>
    <t xml:space="preserve">Montáž vodomeru závitového jednovtokového suchobežného G 5/4 - VP</t>
  </si>
  <si>
    <t xml:space="preserve">-1058589832</t>
  </si>
  <si>
    <t xml:space="preserve">722290226.S</t>
  </si>
  <si>
    <t xml:space="preserve">Tlaková skúška vodovodného potrubia závitového do DN 50</t>
  </si>
  <si>
    <t xml:space="preserve">1081415486</t>
  </si>
  <si>
    <t xml:space="preserve">18,0+50,0+10,0</t>
  </si>
  <si>
    <t xml:space="preserve">722290234.S</t>
  </si>
  <si>
    <t xml:space="preserve">Prepláchnutie a dezinfekcia vodovodného potrubia do DN 80</t>
  </si>
  <si>
    <t xml:space="preserve">-1937136941</t>
  </si>
  <si>
    <t xml:space="preserve">68,0+30,0+10,0</t>
  </si>
  <si>
    <t xml:space="preserve">722290821.S</t>
  </si>
  <si>
    <t xml:space="preserve">Vnútrostav. premiestnenie vybúraných hmôt vnútorný vodovod vodorovne do 100 m z budov vys. do 6 m</t>
  </si>
  <si>
    <t xml:space="preserve">1870450077</t>
  </si>
  <si>
    <t xml:space="preserve">998722202.S</t>
  </si>
  <si>
    <t xml:space="preserve">Presun hmôt pre vnútorný vodovod v objektoch výšky nad 6 do 12 m</t>
  </si>
  <si>
    <t xml:space="preserve">-2111725584</t>
  </si>
  <si>
    <t xml:space="preserve">724</t>
  </si>
  <si>
    <t xml:space="preserve">Zdravotechnika - strojné vybavenie</t>
  </si>
  <si>
    <t xml:space="preserve">724312105.S</t>
  </si>
  <si>
    <t xml:space="preserve">Montáž tlakovej nádoby pre pitnú vodu, objem 8 l</t>
  </si>
  <si>
    <t xml:space="preserve">352073599</t>
  </si>
  <si>
    <t xml:space="preserve">484620000100.S</t>
  </si>
  <si>
    <t xml:space="preserve">Nádoba expanzná prietočná s vakom 8 l, D 206 mm, v 345 mm, pripojenie G 3/4", 10 bar</t>
  </si>
  <si>
    <t xml:space="preserve">832049820</t>
  </si>
  <si>
    <t xml:space="preserve">551290014200.S</t>
  </si>
  <si>
    <t xml:space="preserve">Prietočná armatúra 3/4" s guľovým kohútom, príslušenstvo k expanzným nádobám</t>
  </si>
  <si>
    <t xml:space="preserve">-1109211185</t>
  </si>
  <si>
    <t xml:space="preserve">998724202.S</t>
  </si>
  <si>
    <t xml:space="preserve">Presun hmôt pre strojné vybavenie v objektoch výšky nad 6 do 12 m</t>
  </si>
  <si>
    <t xml:space="preserve">1042980505</t>
  </si>
  <si>
    <t xml:space="preserve">725</t>
  </si>
  <si>
    <t xml:space="preserve">Zdravotechnika - zariaďovacie predmety</t>
  </si>
  <si>
    <t xml:space="preserve">725110814.S</t>
  </si>
  <si>
    <t xml:space="preserve">Demontáž záchoda odsávacieho alebo kombinačného,  -0,03420t</t>
  </si>
  <si>
    <t xml:space="preserve">1809503674</t>
  </si>
  <si>
    <t xml:space="preserve">725119410.S</t>
  </si>
  <si>
    <t xml:space="preserve">Montáž záchodovej misy keramickej zavesenej s rovným odpadom</t>
  </si>
  <si>
    <t xml:space="preserve">-1489431218</t>
  </si>
  <si>
    <t xml:space="preserve">642360000500.S</t>
  </si>
  <si>
    <t xml:space="preserve">Misa záchodová keramická závesná so splachovacím okruhom</t>
  </si>
  <si>
    <t xml:space="preserve">1580608085</t>
  </si>
  <si>
    <t xml:space="preserve">552280004300.S</t>
  </si>
  <si>
    <t xml:space="preserve">Montážny rám určený do sadrokartónových konštrukcií pre závesné WC so splachovačom</t>
  </si>
  <si>
    <t xml:space="preserve">-566112778</t>
  </si>
  <si>
    <t xml:space="preserve">725119415.S</t>
  </si>
  <si>
    <t xml:space="preserve">Montáž záchodovej misy keramickej bezbariérovej</t>
  </si>
  <si>
    <t xml:space="preserve">2059642665</t>
  </si>
  <si>
    <t xml:space="preserve">642360004900.S.1</t>
  </si>
  <si>
    <t xml:space="preserve">Misa záchodová keramická závesná bezbariérová, so splachovaciím okruhom</t>
  </si>
  <si>
    <t xml:space="preserve">1545317607</t>
  </si>
  <si>
    <t xml:space="preserve">642310000200.S</t>
  </si>
  <si>
    <t xml:space="preserve">Záchodová doska klasická keramická</t>
  </si>
  <si>
    <t xml:space="preserve">-1521363526</t>
  </si>
  <si>
    <t xml:space="preserve">725129210.S</t>
  </si>
  <si>
    <t xml:space="preserve">Montáž pisoáru keramického s automatickým splachovaním</t>
  </si>
  <si>
    <t xml:space="preserve">1457873302</t>
  </si>
  <si>
    <t xml:space="preserve">642510000200.S</t>
  </si>
  <si>
    <t xml:space="preserve">Pisoár so senzorom keramický</t>
  </si>
  <si>
    <t xml:space="preserve">622517372</t>
  </si>
  <si>
    <t xml:space="preserve">552280003700.S</t>
  </si>
  <si>
    <t xml:space="preserve">Montážny rám pre pisoár s radarovým splachovačom do sadrokartónových konštrukcií</t>
  </si>
  <si>
    <t xml:space="preserve">-455859893</t>
  </si>
  <si>
    <t xml:space="preserve">725210821.S</t>
  </si>
  <si>
    <t xml:space="preserve">Demontáž umývadiel alebo umývadielok bez výtokovej armatúry,  -0,01946t</t>
  </si>
  <si>
    <t xml:space="preserve">-1704485030</t>
  </si>
  <si>
    <t xml:space="preserve">725219401.S</t>
  </si>
  <si>
    <t xml:space="preserve">Montáž umývadla keramického na skrutky do muriva, bez výtokovej armatúry</t>
  </si>
  <si>
    <t xml:space="preserve">256834126</t>
  </si>
  <si>
    <t xml:space="preserve">vrátane nontáže dvojumývadiel</t>
  </si>
  <si>
    <t xml:space="preserve">642110000400</t>
  </si>
  <si>
    <t xml:space="preserve">Umývadlo keramické, rozmer 600x550x170 mm, biela, napr. JIKA alebo ekvivalent</t>
  </si>
  <si>
    <t xml:space="preserve">-1445547310</t>
  </si>
  <si>
    <t xml:space="preserve">pre osoby s obmedzenou schopnosťou pohybu</t>
  </si>
  <si>
    <t xml:space="preserve">642150001300.S.1</t>
  </si>
  <si>
    <t xml:space="preserve">Skrinka s dvojumývadlom lesklá bielá</t>
  </si>
  <si>
    <t xml:space="preserve">-219101707</t>
  </si>
  <si>
    <t xml:space="preserve">OST 1 - vrátane dvojumývadiel</t>
  </si>
  <si>
    <t xml:space="preserve">Mereo Aira alebo ekvivalent, farba biela</t>
  </si>
  <si>
    <t xml:space="preserve">642150003200.S</t>
  </si>
  <si>
    <t xml:space="preserve">Súprava inštalačná pre umývadlá</t>
  </si>
  <si>
    <t xml:space="preserve">293216988</t>
  </si>
  <si>
    <t xml:space="preserve">552280004500.S</t>
  </si>
  <si>
    <t xml:space="preserve">Rám do sadrokartónu pre umývadlo</t>
  </si>
  <si>
    <t xml:space="preserve">1891216449</t>
  </si>
  <si>
    <t xml:space="preserve">725291112.S</t>
  </si>
  <si>
    <t xml:space="preserve">Montáž záchodového sedadla s poklopom</t>
  </si>
  <si>
    <t xml:space="preserve">-1281439218</t>
  </si>
  <si>
    <t xml:space="preserve">-1483896404</t>
  </si>
  <si>
    <t xml:space="preserve">725291113.S</t>
  </si>
  <si>
    <t xml:space="preserve">Montaž doplnkov zariadení kúpeľní a záchodov, drobné predmety</t>
  </si>
  <si>
    <t xml:space="preserve">1573694147</t>
  </si>
  <si>
    <t xml:space="preserve">552280014100.S.1</t>
  </si>
  <si>
    <t xml:space="preserve">Sušička rúk, ABS plast, biela</t>
  </si>
  <si>
    <t xml:space="preserve">-547385174</t>
  </si>
  <si>
    <t xml:space="preserve">OST8  alebo ekvivalent farba biela</t>
  </si>
  <si>
    <t xml:space="preserve">Jet Dryer  alebo ekvivalent</t>
  </si>
  <si>
    <t xml:space="preserve">552280004700.S</t>
  </si>
  <si>
    <t xml:space="preserve">Zásobník na toaletný papier</t>
  </si>
  <si>
    <t xml:space="preserve">-859472817</t>
  </si>
  <si>
    <t xml:space="preserve">OST5 farba biela</t>
  </si>
  <si>
    <t xml:space="preserve">552280005300.S</t>
  </si>
  <si>
    <t xml:space="preserve">Dávkovač tekutého mydla keramický biely</t>
  </si>
  <si>
    <t xml:space="preserve">-1853284885</t>
  </si>
  <si>
    <t xml:space="preserve">OST3</t>
  </si>
  <si>
    <t xml:space="preserve">Nimco Bormo  alebo ekvivalent</t>
  </si>
  <si>
    <t xml:space="preserve">552280005400.S</t>
  </si>
  <si>
    <t xml:space="preserve">Kôš, objem 3 l</t>
  </si>
  <si>
    <t xml:space="preserve">287133436</t>
  </si>
  <si>
    <t xml:space="preserve">OST6 – farba biela</t>
  </si>
  <si>
    <t xml:space="preserve">Napr. Aqualine Simple Line alebo ekvivalent</t>
  </si>
  <si>
    <t xml:space="preserve">552280005600.S</t>
  </si>
  <si>
    <t xml:space="preserve">Kôš, objem 5 l</t>
  </si>
  <si>
    <t xml:space="preserve">1535331596</t>
  </si>
  <si>
    <t xml:space="preserve">Nimco Koše  alebo ekvivalent</t>
  </si>
  <si>
    <t xml:space="preserve">552280010500.S</t>
  </si>
  <si>
    <t xml:space="preserve">Držiak na uterák</t>
  </si>
  <si>
    <t xml:space="preserve">565072019</t>
  </si>
  <si>
    <t xml:space="preserve">OST7  narp. Sapho X-round White alebo ekvivalent, farba biela</t>
  </si>
  <si>
    <t xml:space="preserve">552280013100.S</t>
  </si>
  <si>
    <t xml:space="preserve">Držiak na WC kefu</t>
  </si>
  <si>
    <t xml:space="preserve">297589671</t>
  </si>
  <si>
    <t xml:space="preserve">OST4 – farba biela</t>
  </si>
  <si>
    <t xml:space="preserve">Nimco Kibo  alebo ekvivalent</t>
  </si>
  <si>
    <t xml:space="preserve">552280014100.S</t>
  </si>
  <si>
    <t xml:space="preserve">Zásobník mydla s keramickým dávkovačom</t>
  </si>
  <si>
    <t xml:space="preserve">437243854</t>
  </si>
  <si>
    <t xml:space="preserve">725291114.S</t>
  </si>
  <si>
    <t xml:space="preserve">Montáž doplnkov zariadení kúpeľní a záchodov, madlá</t>
  </si>
  <si>
    <t xml:space="preserve">1543508823</t>
  </si>
  <si>
    <t xml:space="preserve">552380012800</t>
  </si>
  <si>
    <t xml:space="preserve">Madlo kovové pevné, sklápacie, dĺžka 600 mm, povrch biely, </t>
  </si>
  <si>
    <t xml:space="preserve">1898222247</t>
  </si>
  <si>
    <t xml:space="preserve">OST10 – fix – farba biela</t>
  </si>
  <si>
    <t xml:space="preserve">madlo Bemeta Help  alebo ekvivalent</t>
  </si>
  <si>
    <t xml:space="preserve">OST11 – sklopné – farba biela</t>
  </si>
  <si>
    <t xml:space="preserve">Bemeta Help  alebo ekvivalent</t>
  </si>
  <si>
    <t xml:space="preserve">634650000200.S</t>
  </si>
  <si>
    <t xml:space="preserve">Zrkadlo pre telesne postihnuté osoby 40x60 cm</t>
  </si>
  <si>
    <t xml:space="preserve">1653719778</t>
  </si>
  <si>
    <t xml:space="preserve">OST13 – sklopné  alebo ekvivalent – farba rámu  biela</t>
  </si>
  <si>
    <t xml:space="preserve">634650001100.S</t>
  </si>
  <si>
    <t xml:space="preserve">Zrkadlo s integrovaným osvetlením a vyhrievaním</t>
  </si>
  <si>
    <t xml:space="preserve">2137205199</t>
  </si>
  <si>
    <t xml:space="preserve">OST2</t>
  </si>
  <si>
    <t xml:space="preserve">Kielle Idolio  alebo ekvivalent</t>
  </si>
  <si>
    <t xml:space="preserve">725332320.S</t>
  </si>
  <si>
    <t xml:space="preserve">Montáž výlevky keramickej závesnej bez výtokovej armatúry</t>
  </si>
  <si>
    <t xml:space="preserve">-1611402762</t>
  </si>
  <si>
    <t xml:space="preserve">642710000100.S</t>
  </si>
  <si>
    <t xml:space="preserve">Výlevka závesná keramická s plastovou mrežou</t>
  </si>
  <si>
    <t xml:space="preserve">355649038</t>
  </si>
  <si>
    <t xml:space="preserve">725539100.S</t>
  </si>
  <si>
    <t xml:space="preserve">Montáž elektrického ohrievača závesného zvislého do 30 L</t>
  </si>
  <si>
    <t xml:space="preserve">-1224523420</t>
  </si>
  <si>
    <t xml:space="preserve">OST21 napr. Lin LIFVD2 alebo ekvivalent – farba biela</t>
  </si>
  <si>
    <t xml:space="preserve">541320005300.S</t>
  </si>
  <si>
    <t xml:space="preserve">Ohrievač vody elektrický tlakový závesný zvislý akumulačný, objem 30 l</t>
  </si>
  <si>
    <t xml:space="preserve">1730229601</t>
  </si>
  <si>
    <t xml:space="preserve">725810811.S</t>
  </si>
  <si>
    <t xml:space="preserve">Demontáž výtokového ventilu nástenných,  -0,00049t</t>
  </si>
  <si>
    <t xml:space="preserve">2085894169</t>
  </si>
  <si>
    <t xml:space="preserve">725819402.S</t>
  </si>
  <si>
    <t xml:space="preserve">Montáž ventilu bez pripojovacej rúrky G 1/2</t>
  </si>
  <si>
    <t xml:space="preserve">-1336962234</t>
  </si>
  <si>
    <t xml:space="preserve">"WCi" 1*1</t>
  </si>
  <si>
    <t xml:space="preserve">551110020100.S</t>
  </si>
  <si>
    <t xml:space="preserve">Guľový ventil rohový, 1/2" - 3/8", s filtrom, chrómovaná mosadz</t>
  </si>
  <si>
    <t xml:space="preserve">-371737571</t>
  </si>
  <si>
    <t xml:space="preserve">725829601.S</t>
  </si>
  <si>
    <t xml:space="preserve">Montáž batérie umývadlovej a drezovej stojankovej, pákovej alebo klasickej s mechanickým ovládaním</t>
  </si>
  <si>
    <t xml:space="preserve">-1902054145</t>
  </si>
  <si>
    <t xml:space="preserve">551450003800.S</t>
  </si>
  <si>
    <t xml:space="preserve">Batéria umývadlová stojanková páková</t>
  </si>
  <si>
    <t xml:space="preserve">-1396987947</t>
  </si>
  <si>
    <t xml:space="preserve">OST 1 – napr. Grohe Essence chrómová alebo ekvivalent</t>
  </si>
  <si>
    <t xml:space="preserve">725829801.S</t>
  </si>
  <si>
    <t xml:space="preserve">Montáž batérie výlevkovej nástennej pákovej alebo klasickej s mechanickým ovládaním</t>
  </si>
  <si>
    <t xml:space="preserve">1746457225</t>
  </si>
  <si>
    <t xml:space="preserve">551450003500.S</t>
  </si>
  <si>
    <t xml:space="preserve">Batéria umývadlová nástenná páková</t>
  </si>
  <si>
    <t xml:space="preserve">839263640</t>
  </si>
  <si>
    <t xml:space="preserve">725860820.S</t>
  </si>
  <si>
    <t xml:space="preserve">Demontáž jednoduchej zápachovej uzávierky pre zariaďovacie predmety, umývadlá, drezy, práčky  -0,00085t</t>
  </si>
  <si>
    <t xml:space="preserve">-1258477241</t>
  </si>
  <si>
    <t xml:space="preserve">725869302.S</t>
  </si>
  <si>
    <t xml:space="preserve">Montáž zápachovej uzávierky pre zariaďovacie predmety, umývadlovej do D 50 mm (podomietková)</t>
  </si>
  <si>
    <t xml:space="preserve">-1986071855</t>
  </si>
  <si>
    <t xml:space="preserve">551620005600.S</t>
  </si>
  <si>
    <t xml:space="preserve">Zápachová uzávierka - sifón pre umývadlá DN 32</t>
  </si>
  <si>
    <t xml:space="preserve">2014170208</t>
  </si>
  <si>
    <t xml:space="preserve">OST 1</t>
  </si>
  <si>
    <t xml:space="preserve">Alcadrain Sifóny chrómované alebo ekvivalent</t>
  </si>
  <si>
    <t xml:space="preserve">725869351.S</t>
  </si>
  <si>
    <t xml:space="preserve">Montáž zápachovej uzávierky pre zariaďovacie predmety, výlevkovej do D 50 mm</t>
  </si>
  <si>
    <t xml:space="preserve">2055900477</t>
  </si>
  <si>
    <t xml:space="preserve">551620014100.S</t>
  </si>
  <si>
    <t xml:space="preserve">Zápachová uzávierka kolenová d 50/50 mm, pre výlevku</t>
  </si>
  <si>
    <t xml:space="preserve">1840526596</t>
  </si>
  <si>
    <t xml:space="preserve">998725202.S</t>
  </si>
  <si>
    <t xml:space="preserve">Presun hmôt pre zariaďovacie predmety v objektoch výšky nad 6 do 12 m</t>
  </si>
  <si>
    <t xml:space="preserve">-830579110</t>
  </si>
  <si>
    <t xml:space="preserve">733</t>
  </si>
  <si>
    <t xml:space="preserve">Ústredné kúrenie - rozvodné potrubie</t>
  </si>
  <si>
    <t xml:space="preserve">733166162.S</t>
  </si>
  <si>
    <t xml:space="preserve">Plasthliníkové potrubie v tyčiach pre vykurovanie spájané lisovaním d 50 mm</t>
  </si>
  <si>
    <t xml:space="preserve">102865162</t>
  </si>
  <si>
    <t xml:space="preserve">733166170.S</t>
  </si>
  <si>
    <t xml:space="preserve">Plasthliníkové potrubie v kotúčoch pre vykurovanie spájané lisovaním d 16 mm</t>
  </si>
  <si>
    <t xml:space="preserve">576901226</t>
  </si>
  <si>
    <t xml:space="preserve">733166178.S</t>
  </si>
  <si>
    <t xml:space="preserve">Plasthliníkové potrubie v kotúčoch pre vykurovanie spájané lisovaním d 32 mm</t>
  </si>
  <si>
    <t xml:space="preserve">857404200</t>
  </si>
  <si>
    <t xml:space="preserve">733191301.S</t>
  </si>
  <si>
    <t xml:space="preserve">Tlaková skúška plastového potrubia do 32 mm</t>
  </si>
  <si>
    <t xml:space="preserve">764905560</t>
  </si>
  <si>
    <t xml:space="preserve">24,0+6,0+61,6</t>
  </si>
  <si>
    <t xml:space="preserve">733191302.S</t>
  </si>
  <si>
    <t xml:space="preserve">Tlaková skúška plastového potrubia nad 32 do 63 mm</t>
  </si>
  <si>
    <t xml:space="preserve">2039834802</t>
  </si>
  <si>
    <t xml:space="preserve">998733203.S</t>
  </si>
  <si>
    <t xml:space="preserve">Presun hmôt pre rozvody potrubia v objektoch výšky nad 6 do 24 m</t>
  </si>
  <si>
    <t xml:space="preserve">-373344898</t>
  </si>
  <si>
    <t xml:space="preserve">734</t>
  </si>
  <si>
    <t xml:space="preserve">Ústredné kúrenie - armatúry</t>
  </si>
  <si>
    <t xml:space="preserve">734200821.S</t>
  </si>
  <si>
    <t xml:space="preserve">Demontáž armatúry závitovej s dvomi závitmi do G 1/2 -0,00045t</t>
  </si>
  <si>
    <t xml:space="preserve">-50179854</t>
  </si>
  <si>
    <t xml:space="preserve">734209112.S</t>
  </si>
  <si>
    <t xml:space="preserve">Montáž závitovej armatúry s 2 závitmi do G 1/2</t>
  </si>
  <si>
    <t xml:space="preserve">244670420</t>
  </si>
  <si>
    <t xml:space="preserve">734424110.S</t>
  </si>
  <si>
    <t xml:space="preserve">Montáž tlakomera- manometra axiálneho priemer 50 mm</t>
  </si>
  <si>
    <t xml:space="preserve">1590208898</t>
  </si>
  <si>
    <t xml:space="preserve">388430004200.S</t>
  </si>
  <si>
    <t xml:space="preserve">Manometer axiálny d 50 mm, pripojenie 1/4" zadné, 0-10 bar</t>
  </si>
  <si>
    <t xml:space="preserve">-654393333</t>
  </si>
  <si>
    <t xml:space="preserve">998734203.S</t>
  </si>
  <si>
    <t xml:space="preserve">Presun hmôt pre armatúry v objektoch výšky nad 6 do 24 m</t>
  </si>
  <si>
    <t xml:space="preserve">-329106434</t>
  </si>
  <si>
    <t xml:space="preserve">735</t>
  </si>
  <si>
    <t xml:space="preserve">Ústredné kúrenie - vykurovacie telesá</t>
  </si>
  <si>
    <t xml:space="preserve">735000911.S</t>
  </si>
  <si>
    <t xml:space="preserve">Vyregulovanie dvojregulačného ventilu a kohútika s ručným ovládaním</t>
  </si>
  <si>
    <t xml:space="preserve">-810846347</t>
  </si>
  <si>
    <t xml:space="preserve">735000912.S</t>
  </si>
  <si>
    <t xml:space="preserve">Vyregulovanie dvojregulačného ventilu s termostatickým ovládaním</t>
  </si>
  <si>
    <t xml:space="preserve">-37780832</t>
  </si>
  <si>
    <t xml:space="preserve">735151821.S</t>
  </si>
  <si>
    <t xml:space="preserve">Demontáž vykurovacieho telesa panelového dvojradového stavebnej dĺžky do 1500 mm,  -0,02493t</t>
  </si>
  <si>
    <t xml:space="preserve">-236322464</t>
  </si>
  <si>
    <t xml:space="preserve">radiátor K22 600x800 mm</t>
  </si>
  <si>
    <t xml:space="preserve">1+1+1+1+1+1+1</t>
  </si>
  <si>
    <t xml:space="preserve">K22  600x1000 mm</t>
  </si>
  <si>
    <t xml:space="preserve">K22 900x1400 mm</t>
  </si>
  <si>
    <t xml:space="preserve">1+1</t>
  </si>
  <si>
    <t xml:space="preserve">K22 900x1200 mm</t>
  </si>
  <si>
    <t xml:space="preserve">k22 900x1000 mm</t>
  </si>
  <si>
    <t xml:space="preserve">1+1+1+1+1+1+1+1+1</t>
  </si>
  <si>
    <t xml:space="preserve">735151822.S</t>
  </si>
  <si>
    <t xml:space="preserve">Demontáž vykurovacieho telesa panelového dvojradového stavebnej dĺžky nad 1500 do 2820 mm,  -0,04675t</t>
  </si>
  <si>
    <t xml:space="preserve">176141510</t>
  </si>
  <si>
    <t xml:space="preserve">900x1600 mm</t>
  </si>
  <si>
    <t xml:space="preserve">735154041.S</t>
  </si>
  <si>
    <t xml:space="preserve">Montáž vykurovacieho telesa panelového jednoradového 600 mm/ dĺžky 700-900 mm</t>
  </si>
  <si>
    <t xml:space="preserve">-1528995673</t>
  </si>
  <si>
    <t xml:space="preserve">998735202.S</t>
  </si>
  <si>
    <t xml:space="preserve">Presun hmôt pre vykurovacie telesá v objektoch výšky nad 6 do 12 m</t>
  </si>
  <si>
    <t xml:space="preserve">722812160</t>
  </si>
  <si>
    <t xml:space="preserve">762</t>
  </si>
  <si>
    <t xml:space="preserve">Konštrukcie tesárske</t>
  </si>
  <si>
    <t xml:space="preserve">762331812.S</t>
  </si>
  <si>
    <t xml:space="preserve">Demontáž viazaných konštrukcií krovov so sklonom do 60°, prierezovej plochy 120 - 224 cm2, -0,01400 t</t>
  </si>
  <si>
    <t xml:space="preserve">1285309743</t>
  </si>
  <si>
    <t xml:space="preserve">11,3*5</t>
  </si>
  <si>
    <t xml:space="preserve">762332110.S</t>
  </si>
  <si>
    <t xml:space="preserve">Montáž viazaných konštrukcií krovov striech z reziva priemernej plochy do 120 cm2</t>
  </si>
  <si>
    <t xml:space="preserve">-1859410824</t>
  </si>
  <si>
    <t xml:space="preserve">podopretie stropu pri búraní otvoru</t>
  </si>
  <si>
    <t xml:space="preserve">1,5*4</t>
  </si>
  <si>
    <t xml:space="preserve">balubovka - nové hranoly</t>
  </si>
  <si>
    <t xml:space="preserve">6,8*3</t>
  </si>
  <si>
    <t xml:space="preserve">13,0*3</t>
  </si>
  <si>
    <t xml:space="preserve">605470000400.S</t>
  </si>
  <si>
    <t xml:space="preserve">Hranoly drevené zo smreku, nehobľované, masív, sušené 14±2%, triedy 3A STN 480055, bez defektov, hniloby, hrčí</t>
  </si>
  <si>
    <t xml:space="preserve">-210814526</t>
  </si>
  <si>
    <t xml:space="preserve">47,7272727272727*0,0132 'Prepočítané koeficientom množstva</t>
  </si>
  <si>
    <t xml:space="preserve">762332120.S</t>
  </si>
  <si>
    <t xml:space="preserve">Montáž viazaných konštrukcií krovov striech z reziva priemernej plochy 120 - 224 cm2</t>
  </si>
  <si>
    <t xml:space="preserve">1526062947</t>
  </si>
  <si>
    <t xml:space="preserve">148001890</t>
  </si>
  <si>
    <t xml:space="preserve">3,40909090909091*0,02464 'Prepočítané koeficientom množstva</t>
  </si>
  <si>
    <t xml:space="preserve">762341201.S</t>
  </si>
  <si>
    <t xml:space="preserve">Montáž latovania jednoduchých striech pre sklon do 60°</t>
  </si>
  <si>
    <t xml:space="preserve">1851128415</t>
  </si>
  <si>
    <t xml:space="preserve">300,0</t>
  </si>
  <si>
    <t xml:space="preserve">SKN 2</t>
  </si>
  <si>
    <t xml:space="preserve">260,0</t>
  </si>
  <si>
    <t xml:space="preserve">762341253.S</t>
  </si>
  <si>
    <t xml:space="preserve">Montáž kontralát pre sklon nad 35°</t>
  </si>
  <si>
    <t xml:space="preserve">-1867756636</t>
  </si>
  <si>
    <t xml:space="preserve">SKN  1</t>
  </si>
  <si>
    <t xml:space="preserve">77,0</t>
  </si>
  <si>
    <t xml:space="preserve">66,0</t>
  </si>
  <si>
    <t xml:space="preserve">762342812.S.1</t>
  </si>
  <si>
    <t xml:space="preserve">Demontáž latovania striech so sklonom do 60° pri osovej vzdialenosti lát 0,22 - 0,50 m, vč. kontralát -0,00500 t</t>
  </si>
  <si>
    <t xml:space="preserve">502762674</t>
  </si>
  <si>
    <t xml:space="preserve">laty</t>
  </si>
  <si>
    <t xml:space="preserve">11,4*46</t>
  </si>
  <si>
    <t xml:space="preserve">kontralaty</t>
  </si>
  <si>
    <t xml:space="preserve">11,3*13</t>
  </si>
  <si>
    <t xml:space="preserve">762521104.S</t>
  </si>
  <si>
    <t xml:space="preserve">Položenie podláh nehobľovaných hrubých na P+D z fošien</t>
  </si>
  <si>
    <t xml:space="preserve">-320907254</t>
  </si>
  <si>
    <t xml:space="preserve">P9N - podlaha strojovne</t>
  </si>
  <si>
    <t xml:space="preserve">popzdľžné</t>
  </si>
  <si>
    <t xml:space="preserve">49,15</t>
  </si>
  <si>
    <t xml:space="preserve">priečné</t>
  </si>
  <si>
    <t xml:space="preserve">strojovňa</t>
  </si>
  <si>
    <t xml:space="preserve">55,0</t>
  </si>
  <si>
    <t xml:space="preserve">za výstupom zo schodiska</t>
  </si>
  <si>
    <t xml:space="preserve">7,0</t>
  </si>
  <si>
    <t xml:space="preserve">605110000100.S</t>
  </si>
  <si>
    <t xml:space="preserve">Dosky a fošne z mäkkého reziva neopracované neomietané akosť I</t>
  </si>
  <si>
    <t xml:space="preserve">451627100</t>
  </si>
  <si>
    <t xml:space="preserve">217,037037037037*0,027 'Prepočítané koeficientom množstva</t>
  </si>
  <si>
    <t xml:space="preserve">762522812.S</t>
  </si>
  <si>
    <t xml:space="preserve">Demontáž a montáž servisnej lávky -0,03000 t</t>
  </si>
  <si>
    <t xml:space="preserve">-1920552949</t>
  </si>
  <si>
    <t xml:space="preserve">762526110.S</t>
  </si>
  <si>
    <t xml:space="preserve">Položenie dreveného roštu pod podlahy osovej vzdialenosti do 650 mm</t>
  </si>
  <si>
    <t xml:space="preserve">704935920</t>
  </si>
  <si>
    <t xml:space="preserve">P9N</t>
  </si>
  <si>
    <t xml:space="preserve">P10N</t>
  </si>
  <si>
    <t xml:space="preserve">605120002900.S</t>
  </si>
  <si>
    <t xml:space="preserve">Hranoly z mäkkého reziva neopracované hranené akosť I</t>
  </si>
  <si>
    <t xml:space="preserve">-1040697769</t>
  </si>
  <si>
    <t xml:space="preserve">58,3889476942154*0,02074 'Prepočítané koeficientom množstva</t>
  </si>
  <si>
    <t xml:space="preserve">762811210.S</t>
  </si>
  <si>
    <t xml:space="preserve">Montáž záklopu vrchného na zraz </t>
  </si>
  <si>
    <t xml:space="preserve">-74771133</t>
  </si>
  <si>
    <t xml:space="preserve">drevené fošne 40x150 mm</t>
  </si>
  <si>
    <t xml:space="preserve">4,0*0,15*28</t>
  </si>
  <si>
    <t xml:space="preserve">drevené fošne 30x120 mm</t>
  </si>
  <si>
    <t xml:space="preserve">8,0</t>
  </si>
  <si>
    <t xml:space="preserve">podopretie stropu bri búraní otvoru</t>
  </si>
  <si>
    <t xml:space="preserve">2,0</t>
  </si>
  <si>
    <t xml:space="preserve">1036441038</t>
  </si>
  <si>
    <t xml:space="preserve">16,8*0,04</t>
  </si>
  <si>
    <t xml:space="preserve">nová lávka</t>
  </si>
  <si>
    <t xml:space="preserve">8,0*0,03</t>
  </si>
  <si>
    <t xml:space="preserve">otvor</t>
  </si>
  <si>
    <t xml:space="preserve">2,0*0,02</t>
  </si>
  <si>
    <t xml:space="preserve">zosilnenie P5N TRÁM S FOŠŇAMI 120X 50 MM</t>
  </si>
  <si>
    <t xml:space="preserve">14*0,12*0,05*7</t>
  </si>
  <si>
    <t xml:space="preserve">230</t>
  </si>
  <si>
    <t xml:space="preserve">762822110.S</t>
  </si>
  <si>
    <t xml:space="preserve">Montáž stropníc z hraneného a polohraneného reziva prierezovej plochy do 144 cm2</t>
  </si>
  <si>
    <t xml:space="preserve">-520610972</t>
  </si>
  <si>
    <t xml:space="preserve">D1 - trám  150x80 mm</t>
  </si>
  <si>
    <t xml:space="preserve">3,6*15</t>
  </si>
  <si>
    <t xml:space="preserve">D2a</t>
  </si>
  <si>
    <t xml:space="preserve">0,55*13</t>
  </si>
  <si>
    <t xml:space="preserve">D2b</t>
  </si>
  <si>
    <t xml:space="preserve">0,55*26</t>
  </si>
  <si>
    <t xml:space="preserve">D3</t>
  </si>
  <si>
    <t xml:space="preserve">0,8*14</t>
  </si>
  <si>
    <t xml:space="preserve">D4</t>
  </si>
  <si>
    <t xml:space="preserve">2,5*14</t>
  </si>
  <si>
    <t xml:space="preserve">nová lávka revízný otvor VZT</t>
  </si>
  <si>
    <t xml:space="preserve">D5 - drevený trám 150x80 mm</t>
  </si>
  <si>
    <t xml:space="preserve">4,0*5</t>
  </si>
  <si>
    <t xml:space="preserve">D6 - drevený trám 80x80 mm</t>
  </si>
  <si>
    <t xml:space="preserve">3,35*3</t>
  </si>
  <si>
    <t xml:space="preserve">D7 - drevený trám 100x80 mm</t>
  </si>
  <si>
    <t xml:space="preserve">2,1*7</t>
  </si>
  <si>
    <t xml:space="preserve">ZOSILNENIE P5N nový trám 120x80 mm</t>
  </si>
  <si>
    <t xml:space="preserve">7,0*3</t>
  </si>
  <si>
    <t xml:space="preserve">zosilnemie P5N nový trám priečne 120x80 mm</t>
  </si>
  <si>
    <t xml:space="preserve">13*3</t>
  </si>
  <si>
    <t xml:space="preserve">zosilnenie P5N zosilnenie trám s fošňami 120x50 mm</t>
  </si>
  <si>
    <t xml:space="preserve">14*7</t>
  </si>
  <si>
    <t xml:space="preserve">231</t>
  </si>
  <si>
    <t xml:space="preserve">1344124883</t>
  </si>
  <si>
    <t xml:space="preserve">121,65*0,15*0,08*1,1</t>
  </si>
  <si>
    <t xml:space="preserve">20,0*0,15*0,08*1,1</t>
  </si>
  <si>
    <t xml:space="preserve">10,05*0,08*0,08*1,1</t>
  </si>
  <si>
    <t xml:space="preserve">24,75*0,1*0,08*1,1</t>
  </si>
  <si>
    <t xml:space="preserve">zosilnenie P5N nový trám 120x80 mm</t>
  </si>
  <si>
    <t xml:space="preserve">3*7*0,12*0,08</t>
  </si>
  <si>
    <t xml:space="preserve">zosilnenie P5N nový trám priečne 120x80 mm</t>
  </si>
  <si>
    <t xml:space="preserve">3*13*0,12*0,08</t>
  </si>
  <si>
    <t xml:space="preserve">232</t>
  </si>
  <si>
    <t xml:space="preserve">762841821.S</t>
  </si>
  <si>
    <t xml:space="preserve">Demontáž podbíjania obkladov stropov a striech sklonu do 60° z dosiek, -0,04500 t</t>
  </si>
  <si>
    <t xml:space="preserve">-920680928</t>
  </si>
  <si>
    <t xml:space="preserve">B09</t>
  </si>
  <si>
    <t xml:space="preserve">m.č. 2.03</t>
  </si>
  <si>
    <t xml:space="preserve">175,33</t>
  </si>
  <si>
    <t xml:space="preserve">233</t>
  </si>
  <si>
    <t xml:space="preserve">998762102.S</t>
  </si>
  <si>
    <t xml:space="preserve">Presun hmôt pre konštrukcie tesárske v objektoch výšky do 12 m</t>
  </si>
  <si>
    <t xml:space="preserve">1554697466</t>
  </si>
  <si>
    <t xml:space="preserve">763</t>
  </si>
  <si>
    <t xml:space="preserve">Konštrukcie - drevostavby</t>
  </si>
  <si>
    <t xml:space="preserve">234</t>
  </si>
  <si>
    <t xml:space="preserve">763113333.S</t>
  </si>
  <si>
    <t xml:space="preserve">Priečka SDK hr. 215 mm, kca 2xCW+2xUW 75, dvojito opláštená doskou impregnovanou H2 15 mm, TI 2x75 mm</t>
  </si>
  <si>
    <t xml:space="preserve">1801530493</t>
  </si>
  <si>
    <t xml:space="preserve">MS5 - strojovňa</t>
  </si>
  <si>
    <t xml:space="preserve">71,0</t>
  </si>
  <si>
    <t xml:space="preserve">235</t>
  </si>
  <si>
    <t xml:space="preserve">763116860.S</t>
  </si>
  <si>
    <t xml:space="preserve">Priečka SDK kombinovaná hr. 100 mm, kca CW+UW 50, dvojito opláštená doskou vysokopevnostnou protipožiarnou impregnovanou DFRIH1 12,5 a štandardnou A 12,5 mm, TI 50 mm</t>
  </si>
  <si>
    <t xml:space="preserve">-975330851</t>
  </si>
  <si>
    <t xml:space="preserve">6,3*4,38</t>
  </si>
  <si>
    <t xml:space="preserve">4,0*4,38</t>
  </si>
  <si>
    <t xml:space="preserve">2,25*1,37</t>
  </si>
  <si>
    <t xml:space="preserve">236</t>
  </si>
  <si>
    <t xml:space="preserve">763116862.S</t>
  </si>
  <si>
    <t xml:space="preserve">Priečka SDK kombinovaná hr. 150 mm, kca CW+UW 100, dvojito opláštená doskou vysokopevnostnou impregnovanou DFRIH1 12,5 a štandardnou A 12,5 mm, TI 100 mm</t>
  </si>
  <si>
    <t xml:space="preserve">1903241613</t>
  </si>
  <si>
    <t xml:space="preserve">2,02*4,38</t>
  </si>
  <si>
    <t xml:space="preserve">237</t>
  </si>
  <si>
    <t xml:space="preserve">763119120.S</t>
  </si>
  <si>
    <t xml:space="preserve">Ochrana hran (rohov) voľne stojacich priečok lištou Al šírky 25x25x1,5 mm</t>
  </si>
  <si>
    <t xml:space="preserve">1180122325</t>
  </si>
  <si>
    <t xml:space="preserve">OST16a</t>
  </si>
  <si>
    <t xml:space="preserve">224,0+22,5*2</t>
  </si>
  <si>
    <t xml:space="preserve">238</t>
  </si>
  <si>
    <t xml:space="preserve">763120010.S</t>
  </si>
  <si>
    <t xml:space="preserve">Sadrokartónová inštalačná predstena pre sanitárne zariadenia, kca CD+UD, jednoducho opláštená doskou impregnovanou H2 12,5 mm</t>
  </si>
  <si>
    <t xml:space="preserve">-1209866704</t>
  </si>
  <si>
    <t xml:space="preserve">MS3</t>
  </si>
  <si>
    <t xml:space="preserve">3,5*2,25+1,92*3,8</t>
  </si>
  <si>
    <t xml:space="preserve">239</t>
  </si>
  <si>
    <t xml:space="preserve">763126622.S</t>
  </si>
  <si>
    <t xml:space="preserve">Predsadená SDK stena hr. 75 mm, na oceľovej konštrukcií CD+UD, dvojito opláštená doskou impregnovanou H2 12x2.5 mm</t>
  </si>
  <si>
    <t xml:space="preserve">326676927</t>
  </si>
  <si>
    <t xml:space="preserve">MS4</t>
  </si>
  <si>
    <t xml:space="preserve">4,6*2,25</t>
  </si>
  <si>
    <t xml:space="preserve">240</t>
  </si>
  <si>
    <t xml:space="preserve">763126700.S.1</t>
  </si>
  <si>
    <t xml:space="preserve">Predsadená SDK stena na oceľovej konštrukci R-iCWa R-UW, jednoducho opláštená doskou vysokopevnostnou DFRIH1 12.5 mm</t>
  </si>
  <si>
    <t xml:space="preserve">1249874148</t>
  </si>
  <si>
    <t xml:space="preserve">MS6</t>
  </si>
  <si>
    <t xml:space="preserve">41,36*4,48</t>
  </si>
  <si>
    <t xml:space="preserve">241</t>
  </si>
  <si>
    <t xml:space="preserve">763129532.S</t>
  </si>
  <si>
    <t xml:space="preserve">Demontáž sadrokartónovej predsadenej alebo šachtovej steny, s oceľovou konštrukciou, so zdvojeným profilom, dvojité opláštenie, -0,05864t</t>
  </si>
  <si>
    <t xml:space="preserve">-1292131273</t>
  </si>
  <si>
    <t xml:space="preserve">13,83</t>
  </si>
  <si>
    <t xml:space="preserve">242</t>
  </si>
  <si>
    <t xml:space="preserve">763132220.S</t>
  </si>
  <si>
    <t xml:space="preserve">Podhľad SDK na dvojúrovňovej oceľovej podkonštrukcií CD+UD, doska protipožiarna DF 15 mm</t>
  </si>
  <si>
    <t xml:space="preserve">343106742</t>
  </si>
  <si>
    <t xml:space="preserve">SDK strop okolo VZT otvoru</t>
  </si>
  <si>
    <t xml:space="preserve">1,6</t>
  </si>
  <si>
    <t xml:space="preserve">243</t>
  </si>
  <si>
    <t xml:space="preserve">763138230.S</t>
  </si>
  <si>
    <t xml:space="preserve">Podhľad SDK závesný na dvojúrovňovej oceľovej podkonštrukcií CD+UD, doska štandardná A 1x15 mm</t>
  </si>
  <si>
    <t xml:space="preserve">-1572594823</t>
  </si>
  <si>
    <t xml:space="preserve">NZP 1 - m.č. 2.03</t>
  </si>
  <si>
    <t xml:space="preserve">59,54</t>
  </si>
  <si>
    <t xml:space="preserve">NZP 2 - m.č. 2.15 - 2.19</t>
  </si>
  <si>
    <t xml:space="preserve">30,1</t>
  </si>
  <si>
    <t xml:space="preserve">plné boky okolo schodiska</t>
  </si>
  <si>
    <t xml:space="preserve">10,0*0,7</t>
  </si>
  <si>
    <t xml:space="preserve">244</t>
  </si>
  <si>
    <t xml:space="preserve">763138270.S</t>
  </si>
  <si>
    <t xml:space="preserve">Akustický podhľad SDK na oceľovej podkonštrukcií CD+UD, doska sadrokartónová akustická 12.5 mm, TI 50 mm</t>
  </si>
  <si>
    <t xml:space="preserve">787116983</t>
  </si>
  <si>
    <t xml:space="preserve">NZP 1 - m.č, 2.03</t>
  </si>
  <si>
    <t xml:space="preserve">60,0</t>
  </si>
  <si>
    <t xml:space="preserve">245</t>
  </si>
  <si>
    <t xml:space="preserve">763170011.S</t>
  </si>
  <si>
    <t xml:space="preserve">Montáž revíznych dvierok pre SDK steny veľkosti 0,10 - 0,25 m2</t>
  </si>
  <si>
    <t xml:space="preserve">1576112479</t>
  </si>
  <si>
    <t xml:space="preserve">OST15</t>
  </si>
  <si>
    <t xml:space="preserve">3+1</t>
  </si>
  <si>
    <t xml:space="preserve">246</t>
  </si>
  <si>
    <t xml:space="preserve">590160001800.S</t>
  </si>
  <si>
    <t xml:space="preserve">Dvierka revízne s pevnými pántami šxl 320x420 mm, do sadrokartónových systémov</t>
  </si>
  <si>
    <t xml:space="preserve">-1474563066</t>
  </si>
  <si>
    <t xml:space="preserve">247</t>
  </si>
  <si>
    <t xml:space="preserve">590160001900.S</t>
  </si>
  <si>
    <t xml:space="preserve">Dvierka revízne s pevnými pántami šxl 400x600 mm, do sadrokartónových systémov</t>
  </si>
  <si>
    <t xml:space="preserve">-1334555694</t>
  </si>
  <si>
    <t xml:space="preserve">248</t>
  </si>
  <si>
    <t xml:space="preserve">763170012.S</t>
  </si>
  <si>
    <t xml:space="preserve">Montáž revíznych dvierok pre SDK steny veľkosti nad 0,26 m2</t>
  </si>
  <si>
    <t xml:space="preserve">-687434276</t>
  </si>
  <si>
    <t xml:space="preserve">249</t>
  </si>
  <si>
    <t xml:space="preserve">590160002000.S</t>
  </si>
  <si>
    <t xml:space="preserve">Dvierka revízne s pevnými pántami šxl 650x650 mm, do sadrokartónových systémov</t>
  </si>
  <si>
    <t xml:space="preserve">-732816248</t>
  </si>
  <si>
    <t xml:space="preserve">250</t>
  </si>
  <si>
    <t xml:space="preserve">998763101.S</t>
  </si>
  <si>
    <t xml:space="preserve">Presun hmôt pre drevostavby v objektoch výšky do 12 m</t>
  </si>
  <si>
    <t xml:space="preserve">-2138167150</t>
  </si>
  <si>
    <t xml:space="preserve">764</t>
  </si>
  <si>
    <t xml:space="preserve">Konštrukcie klampiarske</t>
  </si>
  <si>
    <t xml:space="preserve">251</t>
  </si>
  <si>
    <t xml:space="preserve">764171918.S</t>
  </si>
  <si>
    <t xml:space="preserve">Pás vetrací hrebeňa a nárožia, šírky 90 mm</t>
  </si>
  <si>
    <t xml:space="preserve">1841498679</t>
  </si>
  <si>
    <t xml:space="preserve">K03</t>
  </si>
  <si>
    <t xml:space="preserve">13,0</t>
  </si>
  <si>
    <t xml:space="preserve">252</t>
  </si>
  <si>
    <t xml:space="preserve">764327220.S</t>
  </si>
  <si>
    <t xml:space="preserve">Oplechovanie z pozinkovaného farbeného PZf plechu, odkvapov na strechách s tvrdou krytinou r.š. 330 mm</t>
  </si>
  <si>
    <t xml:space="preserve">-1962975707</t>
  </si>
  <si>
    <t xml:space="preserve">K02</t>
  </si>
  <si>
    <t xml:space="preserve">253</t>
  </si>
  <si>
    <t xml:space="preserve">764339410.S</t>
  </si>
  <si>
    <t xml:space="preserve">Lemovanie z pozinkovaného farbeného PZf plechu, komínov v ploche na tvrdej krytine, r.š. do 400 mm</t>
  </si>
  <si>
    <t xml:space="preserve">746172823</t>
  </si>
  <si>
    <t xml:space="preserve">K01</t>
  </si>
  <si>
    <t xml:space="preserve">4,0+4,0+2,0+2,0+5,0</t>
  </si>
  <si>
    <t xml:space="preserve">254</t>
  </si>
  <si>
    <t xml:space="preserve">998764202.S</t>
  </si>
  <si>
    <t xml:space="preserve">Presun hmôt pre konštrukcie klampiarske v objektoch výšky nad 6 do 12 m</t>
  </si>
  <si>
    <t xml:space="preserve">1828452559</t>
  </si>
  <si>
    <t xml:space="preserve">765</t>
  </si>
  <si>
    <t xml:space="preserve">Konštrukcie - krytiny tvrdé</t>
  </si>
  <si>
    <t xml:space="preserve">255</t>
  </si>
  <si>
    <t xml:space="preserve">765310034.S</t>
  </si>
  <si>
    <t xml:space="preserve">Montáž keramickej krytiny drážkovej, jednoduchých striech, sklon od 35° do 60°</t>
  </si>
  <si>
    <t xml:space="preserve">1467669859</t>
  </si>
  <si>
    <t xml:space="preserve">256</t>
  </si>
  <si>
    <t xml:space="preserve">765311810.S</t>
  </si>
  <si>
    <t xml:space="preserve">Demontáž keramickej krytiny pálenej uloženej na sucho od 15 ks/m2, do sutiny, sklon strechy do 45°, -0,05t</t>
  </si>
  <si>
    <t xml:space="preserve">916164784</t>
  </si>
  <si>
    <t xml:space="preserve">257</t>
  </si>
  <si>
    <t xml:space="preserve">765901361.S</t>
  </si>
  <si>
    <t xml:space="preserve">Strešná fólia paronepriepustná, na krokvy, sklon nad 35°</t>
  </si>
  <si>
    <t xml:space="preserve">16414481</t>
  </si>
  <si>
    <t xml:space="preserve">258</t>
  </si>
  <si>
    <t xml:space="preserve">765901613.S</t>
  </si>
  <si>
    <t xml:space="preserve">Strešná fólia paropriepustná, nad 35°, na krokvy, trieda tesnosti 6 až 4</t>
  </si>
  <si>
    <t xml:space="preserve">-129495510</t>
  </si>
  <si>
    <t xml:space="preserve">SKN 1 / min. 220 g/m2 /</t>
  </si>
  <si>
    <t xml:space="preserve">SKN 2 / min. 220 g/m2 /</t>
  </si>
  <si>
    <t xml:space="preserve">MS5 / min. 220 m2 /</t>
  </si>
  <si>
    <t xml:space="preserve">767</t>
  </si>
  <si>
    <t xml:space="preserve">Konštrukcie doplnkové kovové</t>
  </si>
  <si>
    <t xml:space="preserve">259</t>
  </si>
  <si>
    <t xml:space="preserve">767631800.S</t>
  </si>
  <si>
    <t xml:space="preserve">Demontáž okien pre beztmelové zasklenie konštrukcie, vrátane zasklenia,  -0,06500t</t>
  </si>
  <si>
    <t xml:space="preserve">-1966553652</t>
  </si>
  <si>
    <t xml:space="preserve">260</t>
  </si>
  <si>
    <t xml:space="preserve">767995108.S.1</t>
  </si>
  <si>
    <t xml:space="preserve">Montáž ostatných atypických kovových stavebných doplnkových konštrukcií nad 500 kg</t>
  </si>
  <si>
    <t xml:space="preserve">1123501087</t>
  </si>
  <si>
    <t xml:space="preserve">Z1</t>
  </si>
  <si>
    <t xml:space="preserve">14,8*30,4</t>
  </si>
  <si>
    <t xml:space="preserve">Z2</t>
  </si>
  <si>
    <t xml:space="preserve">9,8*30,4</t>
  </si>
  <si>
    <t xml:space="preserve">Z3</t>
  </si>
  <si>
    <t xml:space="preserve">0,63*30,4</t>
  </si>
  <si>
    <t xml:space="preserve">Z4</t>
  </si>
  <si>
    <t xml:space="preserve">0,75*30,4</t>
  </si>
  <si>
    <t xml:space="preserve">Z11</t>
  </si>
  <si>
    <t xml:space="preserve">68,0</t>
  </si>
  <si>
    <t xml:space="preserve">Z5</t>
  </si>
  <si>
    <t xml:space="preserve">113,0</t>
  </si>
  <si>
    <t xml:space="preserve">Z6</t>
  </si>
  <si>
    <t xml:space="preserve">19,0</t>
  </si>
  <si>
    <t xml:space="preserve">Z10</t>
  </si>
  <si>
    <t xml:space="preserve">47,0</t>
  </si>
  <si>
    <t xml:space="preserve">Z7</t>
  </si>
  <si>
    <t xml:space="preserve">43,0</t>
  </si>
  <si>
    <t xml:space="preserve">Z8a</t>
  </si>
  <si>
    <t xml:space="preserve">Z8b</t>
  </si>
  <si>
    <t xml:space="preserve">34,0</t>
  </si>
  <si>
    <t xml:space="preserve">Z8c</t>
  </si>
  <si>
    <t xml:space="preserve">29,0</t>
  </si>
  <si>
    <t xml:space="preserve">Z12</t>
  </si>
  <si>
    <t xml:space="preserve">79,0</t>
  </si>
  <si>
    <t xml:space="preserve">Z13</t>
  </si>
  <si>
    <t xml:space="preserve">21,0</t>
  </si>
  <si>
    <t xml:space="preserve">Z9</t>
  </si>
  <si>
    <t xml:space="preserve">28,0</t>
  </si>
  <si>
    <t xml:space="preserve">261</t>
  </si>
  <si>
    <t xml:space="preserve">145720001100.S.1</t>
  </si>
  <si>
    <t xml:space="preserve">Profil oceľový 160x80/4 mm 2x ťahaný tenkostenný uzavretý obdĺžnikový</t>
  </si>
  <si>
    <t xml:space="preserve">360388414</t>
  </si>
  <si>
    <t xml:space="preserve">Z9 -4HRUP 80x160/4 mm</t>
  </si>
  <si>
    <t xml:space="preserve">2,0*1*13,781*0,001</t>
  </si>
  <si>
    <t xml:space="preserve">262</t>
  </si>
  <si>
    <t xml:space="preserve">133880001130.S</t>
  </si>
  <si>
    <t xml:space="preserve">Oceľový nosník HEA 160, z valcovanej ocele S235JR</t>
  </si>
  <si>
    <t xml:space="preserve">-790709417</t>
  </si>
  <si>
    <t xml:space="preserve">Z1 - HEA 160 mm</t>
  </si>
  <si>
    <t xml:space="preserve">2,0*2</t>
  </si>
  <si>
    <t xml:space="preserve">3,4*1</t>
  </si>
  <si>
    <t xml:space="preserve">3,6*1</t>
  </si>
  <si>
    <t xml:space="preserve">3,8*1</t>
  </si>
  <si>
    <t xml:space="preserve">Z2 - HEA 160 mm</t>
  </si>
  <si>
    <t xml:space="preserve">1,9*2</t>
  </si>
  <si>
    <t xml:space="preserve">3,0*2</t>
  </si>
  <si>
    <t xml:space="preserve">Z3 - HEA 160 mm</t>
  </si>
  <si>
    <t xml:space="preserve">0,21*3</t>
  </si>
  <si>
    <t xml:space="preserve">Z4 - HEA 160 mm</t>
  </si>
  <si>
    <t xml:space="preserve">0,25*3</t>
  </si>
  <si>
    <t xml:space="preserve">263</t>
  </si>
  <si>
    <t xml:space="preserve">134840000700.S</t>
  </si>
  <si>
    <t xml:space="preserve">Tyč oceľová prierezu UPE 160 mm valcovaná za tepla, ozn. 11 375, podľa EN ISO S235JR</t>
  </si>
  <si>
    <t xml:space="preserve">107471803</t>
  </si>
  <si>
    <t xml:space="preserve">Z11 - UPE 160 mm</t>
  </si>
  <si>
    <t xml:space="preserve">1,0*4*17,0*0,001</t>
  </si>
  <si>
    <t xml:space="preserve">264</t>
  </si>
  <si>
    <t xml:space="preserve">136110001000.S</t>
  </si>
  <si>
    <t xml:space="preserve">Plech oceľový hrubý hr. 10 mm, ozn. 10 004.0, podľa EN S185</t>
  </si>
  <si>
    <t xml:space="preserve">-1181755019</t>
  </si>
  <si>
    <t xml:space="preserve">Z5 - PA 10</t>
  </si>
  <si>
    <t xml:space="preserve">0,6*0,6*4*78,75*0,001</t>
  </si>
  <si>
    <t xml:space="preserve">Z6 - PA 10</t>
  </si>
  <si>
    <t xml:space="preserve">0,6*0,2*2*78,85*0,001</t>
  </si>
  <si>
    <t xml:space="preserve">Z10 - PA 10</t>
  </si>
  <si>
    <t xml:space="preserve">2,0*0,3*1*78,85*0,001</t>
  </si>
  <si>
    <t xml:space="preserve">265</t>
  </si>
  <si>
    <t xml:space="preserve">136110000500.S</t>
  </si>
  <si>
    <t xml:space="preserve">Plech oceľový hrubý hr. 5 mm, ozn. 10 004.0, podľa EN S185</t>
  </si>
  <si>
    <t xml:space="preserve">-411699866</t>
  </si>
  <si>
    <t xml:space="preserve">1,0*0,11*10*39,25*0,001</t>
  </si>
  <si>
    <t xml:space="preserve">7,3*0,026*1*39,25*0,001</t>
  </si>
  <si>
    <t xml:space="preserve">7,3*0,12*1*39,25*0,001</t>
  </si>
  <si>
    <t xml:space="preserve">7,3*0,05*2*39,25*0,001</t>
  </si>
  <si>
    <t xml:space="preserve">0,5*0,2*20*39,25*0,001</t>
  </si>
  <si>
    <t xml:space="preserve">266</t>
  </si>
  <si>
    <t xml:space="preserve">136110002800.S</t>
  </si>
  <si>
    <t xml:space="preserve">Plech oceľový hrubý hr. 30 mm, ozn. 10 004.0, podľa EN S185</t>
  </si>
  <si>
    <t xml:space="preserve">1511139096</t>
  </si>
  <si>
    <t xml:space="preserve">Z13 - Pa 30</t>
  </si>
  <si>
    <t xml:space="preserve">0,15*0,15*4*235,5*0,001</t>
  </si>
  <si>
    <t xml:space="preserve">267</t>
  </si>
  <si>
    <t xml:space="preserve">767995385.S</t>
  </si>
  <si>
    <t xml:space="preserve">Výroba doplnku stavebného atypického o hmotnosti nad 300 kg stupňa zložitosti 2 - rezanie, zváranie ...</t>
  </si>
  <si>
    <t xml:space="preserve">1752143979</t>
  </si>
  <si>
    <t xml:space="preserve">268</t>
  </si>
  <si>
    <t xml:space="preserve">998767102.S</t>
  </si>
  <si>
    <t xml:space="preserve">Presun hmôt pre kovové stavebné doplnkové konštrukcie v objektoch výšky nad 6 do 12 m</t>
  </si>
  <si>
    <t xml:space="preserve">2102937956</t>
  </si>
  <si>
    <t xml:space="preserve">769</t>
  </si>
  <si>
    <t xml:space="preserve">Montáže vzduchotechnických zariadení</t>
  </si>
  <si>
    <t xml:space="preserve">269</t>
  </si>
  <si>
    <t xml:space="preserve">769051063.S</t>
  </si>
  <si>
    <t xml:space="preserve">Montáž a dodávka vetrania,vykurovania a chladenia, vetrania hygienických zariadení, ostatné materiály, skúšky a vyregulovania systému pôdľa  CP</t>
  </si>
  <si>
    <t xml:space="preserve">-125208328</t>
  </si>
  <si>
    <t xml:space="preserve">783</t>
  </si>
  <si>
    <t xml:space="preserve">Nátery</t>
  </si>
  <si>
    <t xml:space="preserve">270</t>
  </si>
  <si>
    <t xml:space="preserve">783103812.S</t>
  </si>
  <si>
    <t xml:space="preserve">Odstránenie pliesni z krokiev s oceľovou kefou</t>
  </si>
  <si>
    <t xml:space="preserve">-76967878</t>
  </si>
  <si>
    <t xml:space="preserve">271</t>
  </si>
  <si>
    <t xml:space="preserve">783226100.S</t>
  </si>
  <si>
    <t xml:space="preserve">Nátery kov.stav.doplnk.konštr. syntetické na vzduchu schnúce základný - 35µm</t>
  </si>
  <si>
    <t xml:space="preserve">1585455642</t>
  </si>
  <si>
    <t xml:space="preserve">2*(0,08+0,16)*2</t>
  </si>
  <si>
    <t xml:space="preserve">25,0*0,2*2</t>
  </si>
  <si>
    <t xml:space="preserve">1,0*0,2*2</t>
  </si>
  <si>
    <t xml:space="preserve">0,6*0,6*2*4</t>
  </si>
  <si>
    <t xml:space="preserve">0,6*0,2*2*2</t>
  </si>
  <si>
    <t xml:space="preserve">2,0*0,3*2</t>
  </si>
  <si>
    <t xml:space="preserve">1,0*2*10</t>
  </si>
  <si>
    <t xml:space="preserve">7,3*2*1</t>
  </si>
  <si>
    <t xml:space="preserve">7,3*2*2</t>
  </si>
  <si>
    <t xml:space="preserve">0,5*0,2*2*20</t>
  </si>
  <si>
    <t xml:space="preserve">0,15*0,15*2*4</t>
  </si>
  <si>
    <t xml:space="preserve">272</t>
  </si>
  <si>
    <t xml:space="preserve">783711301.S</t>
  </si>
  <si>
    <t xml:space="preserve">Nátery tesárskych konštrukcií olejové napustením a 2x lakovaním</t>
  </si>
  <si>
    <t xml:space="preserve">-418154932</t>
  </si>
  <si>
    <t xml:space="preserve">ľanový olej 2x náter</t>
  </si>
  <si>
    <t xml:space="preserve">50,04</t>
  </si>
  <si>
    <t xml:space="preserve">273</t>
  </si>
  <si>
    <t xml:space="preserve">783782404.S</t>
  </si>
  <si>
    <t xml:space="preserve">Nátery tesárskych konštrukcií, povrchová impregnácia proti drevokaznému hmyzu, hubám a plesniam, jednonásobná</t>
  </si>
  <si>
    <t xml:space="preserve">1757227838</t>
  </si>
  <si>
    <t xml:space="preserve">2*(0,1+0,16)*11,5*13</t>
  </si>
  <si>
    <t xml:space="preserve">784</t>
  </si>
  <si>
    <t xml:space="preserve">Maľby</t>
  </si>
  <si>
    <t xml:space="preserve">274</t>
  </si>
  <si>
    <t xml:space="preserve">784402802.S</t>
  </si>
  <si>
    <t xml:space="preserve">Odstránenie malieb oškrabaním, výšky nad 3,80 m, -0,0003 t</t>
  </si>
  <si>
    <t xml:space="preserve">1033584612</t>
  </si>
  <si>
    <t xml:space="preserve">strop</t>
  </si>
  <si>
    <t xml:space="preserve">1152,0</t>
  </si>
  <si>
    <t xml:space="preserve">steny</t>
  </si>
  <si>
    <t xml:space="preserve">1925,0</t>
  </si>
  <si>
    <t xml:space="preserve">275</t>
  </si>
  <si>
    <t xml:space="preserve">784410110.S</t>
  </si>
  <si>
    <t xml:space="preserve">Penetrovanie jednonásobné jemnozrnných podkladov výšky nad 3,80 m  napr. Keim alebo ekvivalent</t>
  </si>
  <si>
    <t xml:space="preserve">1586724715</t>
  </si>
  <si>
    <t xml:space="preserve">8,848*2</t>
  </si>
  <si>
    <t xml:space="preserve">27,594*2</t>
  </si>
  <si>
    <t xml:space="preserve">20,6*2</t>
  </si>
  <si>
    <t xml:space="preserve">15,171</t>
  </si>
  <si>
    <t xml:space="preserve">10,35</t>
  </si>
  <si>
    <t xml:space="preserve">MS5</t>
  </si>
  <si>
    <t xml:space="preserve">71,0*2</t>
  </si>
  <si>
    <t xml:space="preserve">189,293</t>
  </si>
  <si>
    <t xml:space="preserve">omietka - strop</t>
  </si>
  <si>
    <t xml:space="preserve">m.č.2.02 - 2.18</t>
  </si>
  <si>
    <t xml:space="preserve">3,674+175,3+24,984+103,68+104,4+102,744+102,672+72,0+65,918+113,25+113,25+113,25+24,372+32,8</t>
  </si>
  <si>
    <t xml:space="preserve">omietka - steny</t>
  </si>
  <si>
    <t xml:space="preserve">m.č. 2.01 - 2.18</t>
  </si>
  <si>
    <t xml:space="preserve">27,9+350,356+81,8+151,3+151,3+149,3+150,3+130,3+115,9+144,2+138,7+140,1+81,14+113,354</t>
  </si>
  <si>
    <t xml:space="preserve">276</t>
  </si>
  <si>
    <t xml:space="preserve">784426020.S</t>
  </si>
  <si>
    <t xml:space="preserve">Maľby silikátové ručne nanášané, jednonásobné základné na jemnozrnný podklad výšky nad 3,80 m  napr. Keim alebo ekvivalent</t>
  </si>
  <si>
    <t xml:space="preserve">269588142</t>
  </si>
  <si>
    <t xml:space="preserve">podhľad</t>
  </si>
  <si>
    <t xml:space="preserve">58,17</t>
  </si>
  <si>
    <t xml:space="preserve">NZP 2 - m.č. 2.15 -2.19</t>
  </si>
  <si>
    <t xml:space="preserve">185,293</t>
  </si>
  <si>
    <t xml:space="preserve">odpočet obkladov</t>
  </si>
  <si>
    <t xml:space="preserve">-54,97</t>
  </si>
  <si>
    <t xml:space="preserve">omietka - stropy</t>
  </si>
  <si>
    <t xml:space="preserve">1152,294</t>
  </si>
  <si>
    <t xml:space="preserve">1925,950</t>
  </si>
  <si>
    <t xml:space="preserve">277</t>
  </si>
  <si>
    <t xml:space="preserve">784426060.S</t>
  </si>
  <si>
    <t xml:space="preserve">Maľby silikátové ručne nanášané, jednonásobné tónované na jemnozrnný podklad výšky nad 3,80 m  napr. Keim alebo ekvivalent</t>
  </si>
  <si>
    <t xml:space="preserve">-1703592205</t>
  </si>
  <si>
    <t xml:space="preserve">23-M</t>
  </si>
  <si>
    <t xml:space="preserve">Montáže potrubia</t>
  </si>
  <si>
    <t xml:space="preserve">278</t>
  </si>
  <si>
    <t xml:space="preserve">230203592</t>
  </si>
  <si>
    <t xml:space="preserve">Montáž USTN prechodka PE/oceľ s vonkajším závitom PE 100 SDR11 D 32/1" - VP</t>
  </si>
  <si>
    <t xml:space="preserve">-952379248</t>
  </si>
  <si>
    <t xml:space="preserve">279</t>
  </si>
  <si>
    <t xml:space="preserve">286220027200.S</t>
  </si>
  <si>
    <t xml:space="preserve">Prechodka PE/oceľ s vonkajším závitom PE 100 SDR 11 D 32/1"</t>
  </si>
  <si>
    <t xml:space="preserve">-1715635408</t>
  </si>
  <si>
    <t xml:space="preserve">280</t>
  </si>
  <si>
    <t xml:space="preserve">230203594.S</t>
  </si>
  <si>
    <t xml:space="preserve">Montáž prechodka PE/oceľ s vonkajším závitom PE 100 SDR11 D 50/1 1/2"- VP</t>
  </si>
  <si>
    <t xml:space="preserve">312727840</t>
  </si>
  <si>
    <t xml:space="preserve">281</t>
  </si>
  <si>
    <t xml:space="preserve">286220027400.S</t>
  </si>
  <si>
    <t xml:space="preserve">Prechodka PE/oceľ s vonkajším závitom PE 100 SDR 11 D 50/1 1/2"</t>
  </si>
  <si>
    <t xml:space="preserve">2016808712</t>
  </si>
  <si>
    <t xml:space="preserve">282</t>
  </si>
  <si>
    <t xml:space="preserve">230230031.S</t>
  </si>
  <si>
    <t xml:space="preserve">Hlavná tlaková skúška vzduchom 2, 5 MPa DN 50</t>
  </si>
  <si>
    <t xml:space="preserve">-1154734706</t>
  </si>
  <si>
    <t xml:space="preserve">283</t>
  </si>
  <si>
    <t xml:space="preserve">230230122.S</t>
  </si>
  <si>
    <t xml:space="preserve">Príprava na tlakovú skúšku vzduchom a vodou do 4 MPa</t>
  </si>
  <si>
    <t xml:space="preserve">úsek</t>
  </si>
  <si>
    <t xml:space="preserve">547340624</t>
  </si>
  <si>
    <t xml:space="preserve">284</t>
  </si>
  <si>
    <t xml:space="preserve">HZS000111.S</t>
  </si>
  <si>
    <t xml:space="preserve">Stavebno montážne práce, napr. MTŽ a dodávka nástenného TV s konzolou</t>
  </si>
  <si>
    <t xml:space="preserve">-1518033385</t>
  </si>
  <si>
    <t xml:space="preserve">viď výpis OST 17</t>
  </si>
  <si>
    <t xml:space="preserve">285</t>
  </si>
  <si>
    <t xml:space="preserve">HZS000112.S</t>
  </si>
  <si>
    <t xml:space="preserve">Stavebno montážne práce náročnejšie, ucelené, obtiažne, rutinné (Tr. 2) v rozsahu viac ako 8 hodín náročnejšie- demontáž jestvujúcich rozvodov vody vč. príslušenstva</t>
  </si>
  <si>
    <t xml:space="preserve">604155992</t>
  </si>
  <si>
    <t xml:space="preserve">286</t>
  </si>
  <si>
    <t xml:space="preserve">HZS000112.S.1</t>
  </si>
  <si>
    <t xml:space="preserve">Stavebno montážne práce náročnejšie, ucelené, obtiažne, rutinné (Tr. 2) v rozsahu viac ako 8 hodín náročnejšie - stavebné úpravy a napojenie nových zariaďovacích predmetov na na jestvujúce rozvody</t>
  </si>
  <si>
    <t xml:space="preserve">1251870576</t>
  </si>
  <si>
    <t xml:space="preserve">287</t>
  </si>
  <si>
    <t xml:space="preserve">HZS000112.S.2</t>
  </si>
  <si>
    <t xml:space="preserve">Stavebno montážne práce náročnejšie, ucelené, obtiažne, rutinné (Tr. 2) v rozsahu viac ako 8 hodín náročnejšie - búranie rýh v podlahe pre nové ležaté rozvody, vč. napojenia</t>
  </si>
  <si>
    <t xml:space="preserve">1271909961</t>
  </si>
  <si>
    <t xml:space="preserve">288</t>
  </si>
  <si>
    <t xml:space="preserve">HZS000112.S.3</t>
  </si>
  <si>
    <t xml:space="preserve">Stavebno montážne práce, napr. MTŽ a dodávka podlahovej zarážky dverí</t>
  </si>
  <si>
    <t xml:space="preserve">-1252909257</t>
  </si>
  <si>
    <t xml:space="preserve">viď. OST 23 napr. Wagner alebo eqvivalent</t>
  </si>
  <si>
    <t xml:space="preserve">289</t>
  </si>
  <si>
    <t xml:space="preserve">HZS000113.S</t>
  </si>
  <si>
    <t xml:space="preserve">Stavebno montážne práce, napr. MTŽ a dodávka prebaľovaciého pultu</t>
  </si>
  <si>
    <t xml:space="preserve">892093641</t>
  </si>
  <si>
    <t xml:space="preserve">OST 9 - farba biela, napr. Bababulle plouf, alebo ekvivalent</t>
  </si>
  <si>
    <t xml:space="preserve">290</t>
  </si>
  <si>
    <t xml:space="preserve">HZS000212.S</t>
  </si>
  <si>
    <t xml:space="preserve">Stavebno montážne práce náročnejšie, ucelené, obtiažne, rutinné (Tr. 2) v rozsahu viac ako 4 a menej ako 8 hodín - DMTŽ pôvodných rozvodov</t>
  </si>
  <si>
    <t xml:space="preserve">-5287927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#,##0.000"/>
    <numFmt numFmtId="171" formatCode="@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sz val="10"/>
      <color rgb="FFFFFFFF"/>
      <name val="Arial CE"/>
      <family val="2"/>
      <charset val="1"/>
    </font>
    <font>
      <b val="true"/>
      <sz val="10"/>
      <color rgb="FFFFFFFF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8"/>
      <color rgb="FF505050"/>
      <name val="Arial CE"/>
      <family val="2"/>
      <charset val="1"/>
    </font>
    <font>
      <sz val="7"/>
      <color rgb="FF969696"/>
      <name val="Arial CE"/>
      <family val="2"/>
      <charset val="1"/>
    </font>
    <font>
      <sz val="8"/>
      <color rgb="FFFF0000"/>
      <name val="Arial CE"/>
      <family val="2"/>
      <charset val="1"/>
    </font>
    <font>
      <sz val="8"/>
      <color rgb="FF800080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  <font>
      <sz val="8"/>
      <color rgb="FF0000A8"/>
      <name val="Arial CE"/>
      <family val="2"/>
      <charset val="1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M103" activeCellId="0" sqref="AM103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6</v>
      </c>
    </row>
    <row r="4" customFormat="false" ht="24.95" hidden="false" customHeight="true" outlineLevel="0" collapsed="false">
      <c r="B4" s="7"/>
      <c r="D4" s="8" t="s">
        <v>7</v>
      </c>
      <c r="AR4" s="7"/>
      <c r="AS4" s="9" t="s">
        <v>8</v>
      </c>
      <c r="BS4" s="4" t="s">
        <v>5</v>
      </c>
    </row>
    <row r="5" customFormat="false" ht="12" hidden="false" customHeight="true" outlineLevel="0" collapsed="false">
      <c r="B5" s="7"/>
      <c r="D5" s="10" t="s">
        <v>9</v>
      </c>
      <c r="K5" s="11" t="s">
        <v>10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R5" s="7"/>
      <c r="BS5" s="4" t="s">
        <v>5</v>
      </c>
    </row>
    <row r="6" customFormat="false" ht="36.95" hidden="false" customHeight="true" outlineLevel="0" collapsed="false">
      <c r="B6" s="7"/>
      <c r="D6" s="12" t="s">
        <v>11</v>
      </c>
      <c r="K6" s="13" t="s">
        <v>12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R6" s="7"/>
      <c r="BS6" s="4" t="s">
        <v>5</v>
      </c>
    </row>
    <row r="7" customFormat="false" ht="12" hidden="false" customHeight="true" outlineLevel="0" collapsed="false">
      <c r="B7" s="7"/>
      <c r="D7" s="14" t="s">
        <v>13</v>
      </c>
      <c r="K7" s="15"/>
      <c r="AK7" s="14" t="s">
        <v>14</v>
      </c>
      <c r="AN7" s="15"/>
      <c r="AR7" s="7"/>
      <c r="BS7" s="4" t="s">
        <v>5</v>
      </c>
    </row>
    <row r="8" customFormat="false" ht="12" hidden="false" customHeight="true" outlineLevel="0" collapsed="false">
      <c r="B8" s="7"/>
      <c r="D8" s="14" t="s">
        <v>15</v>
      </c>
      <c r="K8" s="15" t="s">
        <v>16</v>
      </c>
      <c r="AK8" s="14" t="s">
        <v>17</v>
      </c>
      <c r="AN8" s="15" t="s">
        <v>18</v>
      </c>
      <c r="AR8" s="7"/>
      <c r="BS8" s="4" t="s">
        <v>5</v>
      </c>
    </row>
    <row r="9" customFormat="false" ht="14.4" hidden="false" customHeight="true" outlineLevel="0" collapsed="false">
      <c r="B9" s="7"/>
      <c r="AR9" s="7"/>
      <c r="BS9" s="4" t="s">
        <v>5</v>
      </c>
    </row>
    <row r="10" customFormat="false" ht="12" hidden="false" customHeight="true" outlineLevel="0" collapsed="false">
      <c r="B10" s="7"/>
      <c r="D10" s="14" t="s">
        <v>19</v>
      </c>
      <c r="AK10" s="14" t="s">
        <v>20</v>
      </c>
      <c r="AN10" s="15"/>
      <c r="AR10" s="7"/>
      <c r="BS10" s="4" t="s">
        <v>5</v>
      </c>
    </row>
    <row r="11" customFormat="false" ht="18.5" hidden="false" customHeight="true" outlineLevel="0" collapsed="false">
      <c r="B11" s="7"/>
      <c r="E11" s="15" t="s">
        <v>21</v>
      </c>
      <c r="AK11" s="14" t="s">
        <v>22</v>
      </c>
      <c r="AN11" s="15"/>
      <c r="AR11" s="7"/>
      <c r="BS11" s="4" t="s">
        <v>5</v>
      </c>
    </row>
    <row r="12" customFormat="false" ht="6.95" hidden="false" customHeight="true" outlineLevel="0" collapsed="false">
      <c r="B12" s="7"/>
      <c r="AR12" s="7"/>
      <c r="BS12" s="4" t="s">
        <v>5</v>
      </c>
    </row>
    <row r="13" customFormat="false" ht="12" hidden="false" customHeight="true" outlineLevel="0" collapsed="false">
      <c r="B13" s="7"/>
      <c r="D13" s="14" t="s">
        <v>23</v>
      </c>
      <c r="AK13" s="14" t="s">
        <v>20</v>
      </c>
      <c r="AN13" s="15"/>
      <c r="AR13" s="7"/>
      <c r="BS13" s="4" t="s">
        <v>5</v>
      </c>
    </row>
    <row r="14" customFormat="false" ht="12.75" hidden="false" customHeight="false" outlineLevel="0" collapsed="false">
      <c r="B14" s="7"/>
      <c r="E14" s="15" t="s">
        <v>24</v>
      </c>
      <c r="AK14" s="14" t="s">
        <v>22</v>
      </c>
      <c r="AN14" s="15"/>
      <c r="AR14" s="7"/>
      <c r="BS14" s="4" t="s">
        <v>5</v>
      </c>
    </row>
    <row r="15" customFormat="false" ht="6.95" hidden="false" customHeight="true" outlineLevel="0" collapsed="false">
      <c r="B15" s="7"/>
      <c r="AR15" s="7"/>
      <c r="BS15" s="4" t="s">
        <v>2</v>
      </c>
    </row>
    <row r="16" customFormat="false" ht="12" hidden="false" customHeight="true" outlineLevel="0" collapsed="false">
      <c r="B16" s="7"/>
      <c r="D16" s="14" t="s">
        <v>25</v>
      </c>
      <c r="AK16" s="14" t="s">
        <v>20</v>
      </c>
      <c r="AN16" s="15"/>
      <c r="AR16" s="7"/>
      <c r="BS16" s="4" t="s">
        <v>2</v>
      </c>
    </row>
    <row r="17" customFormat="false" ht="18.5" hidden="false" customHeight="true" outlineLevel="0" collapsed="false">
      <c r="B17" s="7"/>
      <c r="E17" s="15" t="s">
        <v>26</v>
      </c>
      <c r="AK17" s="14" t="s">
        <v>22</v>
      </c>
      <c r="AN17" s="15"/>
      <c r="AR17" s="7"/>
      <c r="BS17" s="4" t="s">
        <v>27</v>
      </c>
    </row>
    <row r="18" customFormat="false" ht="6.95" hidden="false" customHeight="true" outlineLevel="0" collapsed="false">
      <c r="B18" s="7"/>
      <c r="AR18" s="7"/>
      <c r="BS18" s="4" t="s">
        <v>28</v>
      </c>
    </row>
    <row r="19" customFormat="false" ht="12" hidden="false" customHeight="true" outlineLevel="0" collapsed="false">
      <c r="B19" s="7"/>
      <c r="D19" s="14" t="s">
        <v>29</v>
      </c>
      <c r="AK19" s="14" t="s">
        <v>20</v>
      </c>
      <c r="AN19" s="15"/>
      <c r="AR19" s="7"/>
      <c r="BS19" s="4" t="s">
        <v>28</v>
      </c>
    </row>
    <row r="20" customFormat="false" ht="18.5" hidden="false" customHeight="true" outlineLevel="0" collapsed="false">
      <c r="B20" s="7"/>
      <c r="E20" s="15" t="s">
        <v>30</v>
      </c>
      <c r="AK20" s="14" t="s">
        <v>22</v>
      </c>
      <c r="AN20" s="15"/>
      <c r="AR20" s="7"/>
      <c r="BS20" s="4" t="s">
        <v>27</v>
      </c>
    </row>
    <row r="21" customFormat="false" ht="6.95" hidden="false" customHeight="true" outlineLevel="0" collapsed="false">
      <c r="B21" s="7"/>
      <c r="AR21" s="7"/>
    </row>
    <row r="22" customFormat="false" ht="12" hidden="false" customHeight="true" outlineLevel="0" collapsed="false">
      <c r="B22" s="7"/>
      <c r="D22" s="14" t="s">
        <v>31</v>
      </c>
      <c r="AR22" s="7"/>
    </row>
    <row r="23" customFormat="false" ht="16.5" hidden="false" customHeight="true" outlineLevel="0" collapsed="false">
      <c r="B23" s="7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7"/>
    </row>
    <row r="24" customFormat="false" ht="6.95" hidden="false" customHeight="true" outlineLevel="0" collapsed="false">
      <c r="B24" s="7"/>
      <c r="AR24" s="7"/>
    </row>
    <row r="25" customFormat="false" ht="6.95" hidden="false" customHeight="true" outlineLevel="0" collapsed="false">
      <c r="B25" s="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7"/>
    </row>
    <row r="26" s="23" customFormat="true" ht="25.9" hidden="false" customHeight="true" outlineLevel="0" collapsed="false">
      <c r="A26" s="18"/>
      <c r="B26" s="19"/>
      <c r="C26" s="18"/>
      <c r="D26" s="20" t="s">
        <v>3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5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2.75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3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4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5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" hidden="false" customHeight="true" outlineLevel="0" collapsed="false">
      <c r="B29" s="26"/>
      <c r="D29" s="14" t="s">
        <v>36</v>
      </c>
      <c r="F29" s="27" t="s">
        <v>37</v>
      </c>
      <c r="L29" s="28" t="n">
        <v>0.23</v>
      </c>
      <c r="M29" s="28"/>
      <c r="N29" s="28"/>
      <c r="O29" s="28"/>
      <c r="P29" s="28"/>
      <c r="Q29" s="29"/>
      <c r="R29" s="29"/>
      <c r="S29" s="29"/>
      <c r="T29" s="29"/>
      <c r="U29" s="29"/>
      <c r="V29" s="29"/>
      <c r="W29" s="30" t="n">
        <f aca="false">ROUND(AZ94,2)</f>
        <v>0</v>
      </c>
      <c r="X29" s="30"/>
      <c r="Y29" s="30"/>
      <c r="Z29" s="30"/>
      <c r="AA29" s="30"/>
      <c r="AB29" s="30"/>
      <c r="AC29" s="30"/>
      <c r="AD29" s="30"/>
      <c r="AE29" s="30"/>
      <c r="AF29" s="29"/>
      <c r="AG29" s="29"/>
      <c r="AH29" s="29"/>
      <c r="AI29" s="29"/>
      <c r="AJ29" s="29"/>
      <c r="AK29" s="30" t="n">
        <f aca="false">ROUND(AV94,2)</f>
        <v>0</v>
      </c>
      <c r="AL29" s="30"/>
      <c r="AM29" s="30"/>
      <c r="AN29" s="30"/>
      <c r="AO29" s="30"/>
      <c r="AP29" s="29"/>
      <c r="AQ29" s="29"/>
      <c r="AR29" s="31"/>
      <c r="AS29" s="29"/>
      <c r="AT29" s="29"/>
      <c r="AU29" s="29"/>
      <c r="AV29" s="29"/>
      <c r="AW29" s="29"/>
      <c r="AX29" s="29"/>
      <c r="AY29" s="29"/>
      <c r="AZ29" s="29"/>
    </row>
    <row r="30" s="25" customFormat="true" ht="14.4" hidden="false" customHeight="true" outlineLevel="0" collapsed="false">
      <c r="B30" s="26"/>
      <c r="F30" s="27" t="s">
        <v>38</v>
      </c>
      <c r="L30" s="32" t="n">
        <v>0.23</v>
      </c>
      <c r="M30" s="32"/>
      <c r="N30" s="32"/>
      <c r="O30" s="32"/>
      <c r="P30" s="32"/>
      <c r="W30" s="33" t="n">
        <f aca="false">ROUND(BA94,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2)</f>
        <v>0</v>
      </c>
      <c r="AL30" s="33"/>
      <c r="AM30" s="33"/>
      <c r="AN30" s="33"/>
      <c r="AO30" s="33"/>
      <c r="AR30" s="26"/>
    </row>
    <row r="31" s="25" customFormat="true" ht="14.4" hidden="true" customHeight="true" outlineLevel="0" collapsed="false">
      <c r="B31" s="26"/>
      <c r="F31" s="14" t="s">
        <v>39</v>
      </c>
      <c r="L31" s="32" t="n">
        <v>0.23</v>
      </c>
      <c r="M31" s="32"/>
      <c r="N31" s="32"/>
      <c r="O31" s="32"/>
      <c r="P31" s="32"/>
      <c r="W31" s="33" t="n">
        <f aca="false">ROUND(BB94,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26"/>
    </row>
    <row r="32" s="25" customFormat="true" ht="14.4" hidden="true" customHeight="true" outlineLevel="0" collapsed="false">
      <c r="B32" s="26"/>
      <c r="F32" s="14" t="s">
        <v>40</v>
      </c>
      <c r="L32" s="32" t="n">
        <v>0.23</v>
      </c>
      <c r="M32" s="32"/>
      <c r="N32" s="32"/>
      <c r="O32" s="32"/>
      <c r="P32" s="32"/>
      <c r="W32" s="33" t="n">
        <f aca="false">ROUND(BC94,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26"/>
    </row>
    <row r="33" s="25" customFormat="true" ht="14.4" hidden="true" customHeight="true" outlineLevel="0" collapsed="false">
      <c r="B33" s="26"/>
      <c r="F33" s="27" t="s">
        <v>41</v>
      </c>
      <c r="L33" s="28" t="n">
        <v>0</v>
      </c>
      <c r="M33" s="28"/>
      <c r="N33" s="28"/>
      <c r="O33" s="28"/>
      <c r="P33" s="28"/>
      <c r="Q33" s="29"/>
      <c r="R33" s="29"/>
      <c r="S33" s="29"/>
      <c r="T33" s="29"/>
      <c r="U33" s="29"/>
      <c r="V33" s="29"/>
      <c r="W33" s="30" t="n">
        <f aca="false">ROUND(BD94,2)</f>
        <v>0</v>
      </c>
      <c r="X33" s="30"/>
      <c r="Y33" s="30"/>
      <c r="Z33" s="30"/>
      <c r="AA33" s="30"/>
      <c r="AB33" s="30"/>
      <c r="AC33" s="30"/>
      <c r="AD33" s="30"/>
      <c r="AE33" s="30"/>
      <c r="AF33" s="29"/>
      <c r="AG33" s="29"/>
      <c r="AH33" s="29"/>
      <c r="AI33" s="29"/>
      <c r="AJ33" s="29"/>
      <c r="AK33" s="30" t="n">
        <v>0</v>
      </c>
      <c r="AL33" s="30"/>
      <c r="AM33" s="30"/>
      <c r="AN33" s="30"/>
      <c r="AO33" s="30"/>
      <c r="AP33" s="29"/>
      <c r="AQ33" s="29"/>
      <c r="AR33" s="31"/>
      <c r="AS33" s="29"/>
      <c r="AT33" s="29"/>
      <c r="AU33" s="29"/>
      <c r="AV33" s="29"/>
      <c r="AW33" s="29"/>
      <c r="AX33" s="29"/>
      <c r="AY33" s="29"/>
      <c r="AZ33" s="29"/>
    </row>
    <row r="34" s="23" customFormat="true" ht="6.95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" hidden="false" customHeight="true" outlineLevel="0" collapsed="false">
      <c r="A35" s="18"/>
      <c r="B35" s="19"/>
      <c r="C35" s="34"/>
      <c r="D35" s="35" t="s">
        <v>42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3</v>
      </c>
      <c r="U35" s="36"/>
      <c r="V35" s="36"/>
      <c r="W35" s="36"/>
      <c r="X35" s="38" t="s">
        <v>44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19"/>
      <c r="B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3" customFormat="true" ht="14.4" hidden="false" customHeight="true" outlineLevel="0" collapsed="false">
      <c r="B49" s="40"/>
      <c r="D49" s="41" t="s">
        <v>45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6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2.75" hidden="false" customHeight="false" outlineLevel="0" collapsed="false">
      <c r="B50" s="7"/>
      <c r="AR50" s="7"/>
    </row>
    <row r="51" customFormat="false" ht="12.75" hidden="false" customHeight="false" outlineLevel="0" collapsed="false">
      <c r="B51" s="7"/>
      <c r="AR51" s="7"/>
    </row>
    <row r="52" customFormat="false" ht="12.75" hidden="false" customHeight="false" outlineLevel="0" collapsed="false">
      <c r="B52" s="7"/>
      <c r="AR52" s="7"/>
    </row>
    <row r="53" customFormat="false" ht="12.75" hidden="false" customHeight="false" outlineLevel="0" collapsed="false">
      <c r="B53" s="7"/>
      <c r="AR53" s="7"/>
    </row>
    <row r="54" customFormat="false" ht="12.75" hidden="false" customHeight="false" outlineLevel="0" collapsed="false">
      <c r="B54" s="7"/>
      <c r="AR54" s="7"/>
    </row>
    <row r="55" customFormat="false" ht="12.75" hidden="false" customHeight="false" outlineLevel="0" collapsed="false">
      <c r="B55" s="7"/>
      <c r="AR55" s="7"/>
    </row>
    <row r="56" customFormat="false" ht="12.75" hidden="false" customHeight="false" outlineLevel="0" collapsed="false">
      <c r="B56" s="7"/>
      <c r="AR56" s="7"/>
    </row>
    <row r="57" customFormat="false" ht="12.75" hidden="false" customHeight="false" outlineLevel="0" collapsed="false">
      <c r="B57" s="7"/>
      <c r="AR57" s="7"/>
    </row>
    <row r="58" customFormat="false" ht="12.75" hidden="false" customHeight="false" outlineLevel="0" collapsed="false">
      <c r="B58" s="7"/>
      <c r="AR58" s="7"/>
    </row>
    <row r="59" customFormat="false" ht="12.75" hidden="false" customHeight="false" outlineLevel="0" collapsed="false">
      <c r="B59" s="7"/>
      <c r="AR59" s="7"/>
    </row>
    <row r="60" s="23" customFormat="true" ht="12.75" hidden="false" customHeight="false" outlineLevel="0" collapsed="false">
      <c r="A60" s="18"/>
      <c r="B60" s="19"/>
      <c r="C60" s="18"/>
      <c r="D60" s="43" t="s">
        <v>47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43" t="s">
        <v>48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43" t="s">
        <v>47</v>
      </c>
      <c r="AI60" s="21"/>
      <c r="AJ60" s="21"/>
      <c r="AK60" s="21"/>
      <c r="AL60" s="21"/>
      <c r="AM60" s="43" t="s">
        <v>48</v>
      </c>
      <c r="AN60" s="21"/>
      <c r="AO60" s="21"/>
      <c r="AP60" s="18"/>
      <c r="AQ60" s="18"/>
      <c r="AR60" s="19"/>
      <c r="BE60" s="18"/>
    </row>
    <row r="61" customFormat="false" ht="12.75" hidden="false" customHeight="false" outlineLevel="0" collapsed="false">
      <c r="B61" s="7"/>
      <c r="AR61" s="7"/>
    </row>
    <row r="62" customFormat="false" ht="12.75" hidden="false" customHeight="false" outlineLevel="0" collapsed="false">
      <c r="B62" s="7"/>
      <c r="AR62" s="7"/>
    </row>
    <row r="63" customFormat="false" ht="12.75" hidden="false" customHeight="false" outlineLevel="0" collapsed="false">
      <c r="B63" s="7"/>
      <c r="AR63" s="7"/>
    </row>
    <row r="64" s="23" customFormat="true" ht="12.75" hidden="false" customHeight="false" outlineLevel="0" collapsed="false">
      <c r="A64" s="18"/>
      <c r="B64" s="19"/>
      <c r="C64" s="18"/>
      <c r="D64" s="41" t="s">
        <v>49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0</v>
      </c>
      <c r="AI64" s="44"/>
      <c r="AJ64" s="44"/>
      <c r="AK64" s="44"/>
      <c r="AL64" s="44"/>
      <c r="AM64" s="44"/>
      <c r="AN64" s="44"/>
      <c r="AO64" s="44"/>
      <c r="AP64" s="18"/>
      <c r="AQ64" s="18"/>
      <c r="AR64" s="19"/>
      <c r="BE64" s="18"/>
    </row>
    <row r="65" customFormat="false" ht="12.75" hidden="false" customHeight="false" outlineLevel="0" collapsed="false">
      <c r="B65" s="7"/>
      <c r="AR65" s="7"/>
    </row>
    <row r="66" customFormat="false" ht="12.75" hidden="false" customHeight="false" outlineLevel="0" collapsed="false">
      <c r="B66" s="7"/>
      <c r="AR66" s="7"/>
    </row>
    <row r="67" customFormat="false" ht="12.75" hidden="false" customHeight="false" outlineLevel="0" collapsed="false">
      <c r="B67" s="7"/>
      <c r="AR67" s="7"/>
    </row>
    <row r="68" customFormat="false" ht="12.75" hidden="false" customHeight="false" outlineLevel="0" collapsed="false">
      <c r="B68" s="7"/>
      <c r="AR68" s="7"/>
    </row>
    <row r="69" customFormat="false" ht="12.75" hidden="false" customHeight="false" outlineLevel="0" collapsed="false">
      <c r="B69" s="7"/>
      <c r="AR69" s="7"/>
    </row>
    <row r="70" customFormat="false" ht="12.75" hidden="false" customHeight="false" outlineLevel="0" collapsed="false">
      <c r="B70" s="7"/>
      <c r="AR70" s="7"/>
    </row>
    <row r="71" customFormat="false" ht="12.75" hidden="false" customHeight="false" outlineLevel="0" collapsed="false">
      <c r="B71" s="7"/>
      <c r="AR71" s="7"/>
    </row>
    <row r="72" customFormat="false" ht="12.75" hidden="false" customHeight="false" outlineLevel="0" collapsed="false">
      <c r="B72" s="7"/>
      <c r="AR72" s="7"/>
    </row>
    <row r="73" customFormat="false" ht="12.75" hidden="false" customHeight="false" outlineLevel="0" collapsed="false">
      <c r="B73" s="7"/>
      <c r="AR73" s="7"/>
    </row>
    <row r="74" customFormat="false" ht="12.75" hidden="false" customHeight="false" outlineLevel="0" collapsed="false">
      <c r="B74" s="7"/>
      <c r="AR74" s="7"/>
    </row>
    <row r="75" s="23" customFormat="true" ht="12.75" hidden="false" customHeight="false" outlineLevel="0" collapsed="false">
      <c r="A75" s="18"/>
      <c r="B75" s="19"/>
      <c r="C75" s="18"/>
      <c r="D75" s="43" t="s">
        <v>47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43" t="s">
        <v>48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43" t="s">
        <v>47</v>
      </c>
      <c r="AI75" s="21"/>
      <c r="AJ75" s="21"/>
      <c r="AK75" s="21"/>
      <c r="AL75" s="21"/>
      <c r="AM75" s="43" t="s">
        <v>48</v>
      </c>
      <c r="AN75" s="21"/>
      <c r="AO75" s="21"/>
      <c r="AP75" s="18"/>
      <c r="AQ75" s="18"/>
      <c r="AR75" s="19"/>
      <c r="BE75" s="18"/>
    </row>
    <row r="76" s="23" customFormat="true" ht="12.75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5" hidden="false" customHeight="true" outlineLevel="0" collapsed="false">
      <c r="A77" s="18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19"/>
      <c r="BE77" s="18"/>
    </row>
    <row r="81" s="23" customFormat="true" ht="6.95" hidden="false" customHeight="true" outlineLevel="0" collapsed="false">
      <c r="A81" s="18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19"/>
      <c r="BE81" s="18"/>
    </row>
    <row r="82" s="23" customFormat="true" ht="24.95" hidden="false" customHeight="true" outlineLevel="0" collapsed="false">
      <c r="A82" s="18"/>
      <c r="B82" s="19"/>
      <c r="C82" s="8" t="s">
        <v>51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9" customFormat="true" ht="12" hidden="false" customHeight="true" outlineLevel="0" collapsed="false">
      <c r="B84" s="50"/>
      <c r="C84" s="14" t="s">
        <v>9</v>
      </c>
      <c r="L84" s="49" t="str">
        <f aca="false">K5</f>
        <v>06-08/2025</v>
      </c>
      <c r="AR84" s="50"/>
    </row>
    <row r="85" s="51" customFormat="true" ht="36.95" hidden="false" customHeight="true" outlineLevel="0" collapsed="false">
      <c r="B85" s="52"/>
      <c r="C85" s="53" t="s">
        <v>11</v>
      </c>
      <c r="L85" s="54" t="str">
        <f aca="false">K6</f>
        <v>KOMPLEXNÁ REKONŠTRUKCIA 2.NP A REINŠTALÁCIA EXPOZÍCIE GMM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R85" s="52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4" t="s">
        <v>15</v>
      </c>
      <c r="D87" s="18"/>
      <c r="E87" s="18"/>
      <c r="F87" s="18"/>
      <c r="G87" s="18"/>
      <c r="H87" s="18"/>
      <c r="I87" s="18"/>
      <c r="J87" s="18"/>
      <c r="K87" s="18"/>
      <c r="L87" s="55" t="str">
        <f aca="false">IF(K8="","",K8)</f>
        <v>Rimavská Sobota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4" t="s">
        <v>17</v>
      </c>
      <c r="AJ87" s="18"/>
      <c r="AK87" s="18"/>
      <c r="AL87" s="18"/>
      <c r="AM87" s="56" t="str">
        <f aca="false">IF(AN8="","",AN8)</f>
        <v>22. 6. 2025</v>
      </c>
      <c r="AN87" s="56"/>
      <c r="AO87" s="18"/>
      <c r="AP87" s="18"/>
      <c r="AQ87" s="18"/>
      <c r="AR87" s="19"/>
      <c r="B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25.65" hidden="false" customHeight="true" outlineLevel="0" collapsed="false">
      <c r="A89" s="18"/>
      <c r="B89" s="19"/>
      <c r="C89" s="14" t="s">
        <v>19</v>
      </c>
      <c r="D89" s="18"/>
      <c r="E89" s="18"/>
      <c r="F89" s="18"/>
      <c r="G89" s="18"/>
      <c r="H89" s="18"/>
      <c r="I89" s="18"/>
      <c r="J89" s="18"/>
      <c r="K89" s="18"/>
      <c r="L89" s="49" t="str">
        <f aca="false">IF(E11="","",E11)</f>
        <v>GEMERSKO-MALOHONTSKĚ MÚZEUM, Rim. Sobota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4" t="s">
        <v>25</v>
      </c>
      <c r="AJ89" s="18"/>
      <c r="AK89" s="18"/>
      <c r="AL89" s="18"/>
      <c r="AM89" s="57" t="str">
        <f aca="false">IF(E17="","",E17)</f>
        <v>ATELIÉR SZABOK s.r.o., Rimavská Sobota</v>
      </c>
      <c r="AN89" s="57"/>
      <c r="AO89" s="57"/>
      <c r="AP89" s="57"/>
      <c r="AQ89" s="18"/>
      <c r="AR89" s="19"/>
      <c r="AS89" s="58" t="s">
        <v>52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18"/>
    </row>
    <row r="90" s="23" customFormat="true" ht="25.65" hidden="false" customHeight="true" outlineLevel="0" collapsed="false">
      <c r="A90" s="18"/>
      <c r="B90" s="19"/>
      <c r="C90" s="14" t="s">
        <v>23</v>
      </c>
      <c r="D90" s="18"/>
      <c r="E90" s="18"/>
      <c r="F90" s="18"/>
      <c r="G90" s="18"/>
      <c r="H90" s="18"/>
      <c r="I90" s="18"/>
      <c r="J90" s="18"/>
      <c r="K90" s="18"/>
      <c r="L90" s="49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4" t="s">
        <v>29</v>
      </c>
      <c r="AJ90" s="18"/>
      <c r="AK90" s="18"/>
      <c r="AL90" s="18"/>
      <c r="AM90" s="57" t="str">
        <f aca="false">IF(E20="","",E20)</f>
        <v>Ing. arch. Krisztián Szabó, autor. arch., AA 2411</v>
      </c>
      <c r="AN90" s="57"/>
      <c r="AO90" s="57"/>
      <c r="AP90" s="57"/>
      <c r="AQ90" s="18"/>
      <c r="AR90" s="19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18"/>
    </row>
    <row r="91" s="23" customFormat="true" ht="10.8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18"/>
    </row>
    <row r="92" s="23" customFormat="true" ht="29.3" hidden="false" customHeight="true" outlineLevel="0" collapsed="false">
      <c r="A92" s="18"/>
      <c r="B92" s="19"/>
      <c r="C92" s="63" t="s">
        <v>53</v>
      </c>
      <c r="D92" s="63"/>
      <c r="E92" s="63"/>
      <c r="F92" s="63"/>
      <c r="G92" s="63"/>
      <c r="H92" s="64"/>
      <c r="I92" s="65" t="s">
        <v>54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5</v>
      </c>
      <c r="AH92" s="66"/>
      <c r="AI92" s="66"/>
      <c r="AJ92" s="66"/>
      <c r="AK92" s="66"/>
      <c r="AL92" s="66"/>
      <c r="AM92" s="66"/>
      <c r="AN92" s="67" t="s">
        <v>56</v>
      </c>
      <c r="AO92" s="67"/>
      <c r="AP92" s="67"/>
      <c r="AQ92" s="68" t="s">
        <v>57</v>
      </c>
      <c r="AR92" s="19"/>
      <c r="AS92" s="69" t="s">
        <v>58</v>
      </c>
      <c r="AT92" s="70" t="s">
        <v>59</v>
      </c>
      <c r="AU92" s="70" t="s">
        <v>60</v>
      </c>
      <c r="AV92" s="70" t="s">
        <v>61</v>
      </c>
      <c r="AW92" s="70" t="s">
        <v>62</v>
      </c>
      <c r="AX92" s="70" t="s">
        <v>63</v>
      </c>
      <c r="AY92" s="70" t="s">
        <v>64</v>
      </c>
      <c r="AZ92" s="70" t="s">
        <v>65</v>
      </c>
      <c r="BA92" s="70" t="s">
        <v>66</v>
      </c>
      <c r="BB92" s="70" t="s">
        <v>67</v>
      </c>
      <c r="BC92" s="70" t="s">
        <v>68</v>
      </c>
      <c r="BD92" s="71" t="s">
        <v>69</v>
      </c>
      <c r="BE92" s="18"/>
    </row>
    <row r="93" s="23" customFormat="true" ht="10.8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18"/>
    </row>
    <row r="94" s="75" customFormat="true" ht="32.4" hidden="false" customHeight="true" outlineLevel="0" collapsed="false">
      <c r="B94" s="76"/>
      <c r="C94" s="77" t="s">
        <v>70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SUM(AG95:AG96)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SUM(AS95:AS96),2)</f>
        <v>0</v>
      </c>
      <c r="AT94" s="83" t="n">
        <f aca="false">ROUND(SUM(AV94:AW94),2)</f>
        <v>0</v>
      </c>
      <c r="AU94" s="84" t="n">
        <f aca="false">ROUND(SUM(AU95:AU96),5)</f>
        <v>9266.82484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SUM(AZ95:AZ96),2)</f>
        <v>0</v>
      </c>
      <c r="BA94" s="83" t="n">
        <f aca="false">ROUND(SUM(BA95:BA96),2)</f>
        <v>0</v>
      </c>
      <c r="BB94" s="83" t="n">
        <f aca="false">ROUND(SUM(BB95:BB96),2)</f>
        <v>0</v>
      </c>
      <c r="BC94" s="83" t="n">
        <f aca="false">ROUND(SUM(BC95:BC96),2)</f>
        <v>0</v>
      </c>
      <c r="BD94" s="85" t="n">
        <f aca="false">ROUND(SUM(BD95:BD96),2)</f>
        <v>0</v>
      </c>
      <c r="BS94" s="86" t="s">
        <v>71</v>
      </c>
      <c r="BT94" s="86" t="s">
        <v>72</v>
      </c>
      <c r="BU94" s="87" t="s">
        <v>73</v>
      </c>
      <c r="BV94" s="86" t="s">
        <v>74</v>
      </c>
      <c r="BW94" s="86" t="s">
        <v>3</v>
      </c>
      <c r="BX94" s="86" t="s">
        <v>75</v>
      </c>
      <c r="CL94" s="86"/>
    </row>
    <row r="95" s="99" customFormat="true" ht="24.75" hidden="false" customHeight="true" outlineLevel="0" collapsed="false">
      <c r="A95" s="88" t="s">
        <v>76</v>
      </c>
      <c r="B95" s="89"/>
      <c r="C95" s="90"/>
      <c r="D95" s="91" t="s">
        <v>77</v>
      </c>
      <c r="E95" s="91"/>
      <c r="F95" s="91"/>
      <c r="G95" s="91"/>
      <c r="H95" s="91"/>
      <c r="I95" s="92"/>
      <c r="J95" s="91" t="s">
        <v>78</v>
      </c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3" t="n">
        <f aca="false">'06-08-1-2025 - Stavebné ú...'!J30</f>
        <v>0</v>
      </c>
      <c r="AH95" s="93"/>
      <c r="AI95" s="93"/>
      <c r="AJ95" s="93"/>
      <c r="AK95" s="93"/>
      <c r="AL95" s="93"/>
      <c r="AM95" s="93"/>
      <c r="AN95" s="93" t="n">
        <f aca="false">SUM(AG95,AT95)</f>
        <v>0</v>
      </c>
      <c r="AO95" s="93"/>
      <c r="AP95" s="93"/>
      <c r="AQ95" s="94" t="s">
        <v>79</v>
      </c>
      <c r="AR95" s="89"/>
      <c r="AS95" s="95" t="n">
        <v>0</v>
      </c>
      <c r="AT95" s="96" t="n">
        <f aca="false">ROUND(SUM(AV95:AW95),2)</f>
        <v>0</v>
      </c>
      <c r="AU95" s="97" t="n">
        <f aca="false">'06-08-1-2025 - Stavebné ú...'!P134</f>
        <v>5636.29623735</v>
      </c>
      <c r="AV95" s="96" t="n">
        <f aca="false">'06-08-1-2025 - Stavebné ú...'!J33</f>
        <v>0</v>
      </c>
      <c r="AW95" s="96" t="n">
        <f aca="false">'06-08-1-2025 - Stavebné ú...'!J34</f>
        <v>0</v>
      </c>
      <c r="AX95" s="96" t="n">
        <f aca="false">'06-08-1-2025 - Stavebné ú...'!J35</f>
        <v>0</v>
      </c>
      <c r="AY95" s="96" t="n">
        <f aca="false">'06-08-1-2025 - Stavebné ú...'!J36</f>
        <v>0</v>
      </c>
      <c r="AZ95" s="96" t="n">
        <f aca="false">'06-08-1-2025 - Stavebné ú...'!F33</f>
        <v>0</v>
      </c>
      <c r="BA95" s="96" t="n">
        <f aca="false">'06-08-1-2025 - Stavebné ú...'!F34</f>
        <v>0</v>
      </c>
      <c r="BB95" s="96" t="n">
        <f aca="false">'06-08-1-2025 - Stavebné ú...'!F35</f>
        <v>0</v>
      </c>
      <c r="BC95" s="96" t="n">
        <f aca="false">'06-08-1-2025 - Stavebné ú...'!F36</f>
        <v>0</v>
      </c>
      <c r="BD95" s="98" t="n">
        <f aca="false">'06-08-1-2025 - Stavebné ú...'!F37</f>
        <v>0</v>
      </c>
      <c r="BT95" s="100" t="s">
        <v>80</v>
      </c>
      <c r="BV95" s="100" t="s">
        <v>74</v>
      </c>
      <c r="BW95" s="100" t="s">
        <v>81</v>
      </c>
      <c r="BX95" s="100" t="s">
        <v>3</v>
      </c>
      <c r="CL95" s="100"/>
      <c r="CM95" s="100" t="s">
        <v>72</v>
      </c>
    </row>
    <row r="96" s="99" customFormat="true" ht="37.5" hidden="false" customHeight="true" outlineLevel="0" collapsed="false">
      <c r="A96" s="88" t="s">
        <v>76</v>
      </c>
      <c r="B96" s="89"/>
      <c r="C96" s="90"/>
      <c r="D96" s="91" t="s">
        <v>82</v>
      </c>
      <c r="E96" s="91"/>
      <c r="F96" s="91"/>
      <c r="G96" s="91"/>
      <c r="H96" s="91"/>
      <c r="I96" s="92"/>
      <c r="J96" s="91" t="s">
        <v>83</v>
      </c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3" t="n">
        <f aca="false">'06-08-2-2025 - Stav. úpra...'!J30</f>
        <v>0</v>
      </c>
      <c r="AH96" s="93"/>
      <c r="AI96" s="93"/>
      <c r="AJ96" s="93"/>
      <c r="AK96" s="93"/>
      <c r="AL96" s="93"/>
      <c r="AM96" s="93"/>
      <c r="AN96" s="93" t="n">
        <f aca="false">SUM(AG96,AT96)</f>
        <v>0</v>
      </c>
      <c r="AO96" s="93"/>
      <c r="AP96" s="93"/>
      <c r="AQ96" s="94" t="s">
        <v>79</v>
      </c>
      <c r="AR96" s="89"/>
      <c r="AS96" s="101" t="n">
        <v>0</v>
      </c>
      <c r="AT96" s="102" t="n">
        <f aca="false">ROUND(SUM(AV96:AW96),2)</f>
        <v>0</v>
      </c>
      <c r="AU96" s="103" t="n">
        <f aca="false">'06-08-2-2025 - Stav. úpra...'!P146</f>
        <v>3630.52860209</v>
      </c>
      <c r="AV96" s="102" t="n">
        <f aca="false">'06-08-2-2025 - Stav. úpra...'!J33</f>
        <v>0</v>
      </c>
      <c r="AW96" s="102" t="n">
        <f aca="false">'06-08-2-2025 - Stav. úpra...'!J34</f>
        <v>0</v>
      </c>
      <c r="AX96" s="102" t="n">
        <f aca="false">'06-08-2-2025 - Stav. úpra...'!J35</f>
        <v>0</v>
      </c>
      <c r="AY96" s="102" t="n">
        <f aca="false">'06-08-2-2025 - Stav. úpra...'!J36</f>
        <v>0</v>
      </c>
      <c r="AZ96" s="102" t="n">
        <f aca="false">'06-08-2-2025 - Stav. úpra...'!F33</f>
        <v>0</v>
      </c>
      <c r="BA96" s="102" t="n">
        <f aca="false">'06-08-2-2025 - Stav. úpra...'!F34</f>
        <v>0</v>
      </c>
      <c r="BB96" s="102" t="n">
        <f aca="false">'06-08-2-2025 - Stav. úpra...'!F35</f>
        <v>0</v>
      </c>
      <c r="BC96" s="102" t="n">
        <f aca="false">'06-08-2-2025 - Stav. úpra...'!F36</f>
        <v>0</v>
      </c>
      <c r="BD96" s="104" t="n">
        <f aca="false">'06-08-2-2025 - Stav. úpra...'!F37</f>
        <v>0</v>
      </c>
      <c r="BT96" s="100" t="s">
        <v>80</v>
      </c>
      <c r="BV96" s="100" t="s">
        <v>74</v>
      </c>
      <c r="BW96" s="100" t="s">
        <v>84</v>
      </c>
      <c r="BX96" s="100" t="s">
        <v>3</v>
      </c>
      <c r="CL96" s="100"/>
      <c r="CM96" s="100" t="s">
        <v>72</v>
      </c>
    </row>
    <row r="97" s="23" customFormat="true" ht="30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9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</row>
    <row r="98" s="23" customFormat="true" ht="6.95" hidden="false" customHeight="true" outlineLevel="0" collapsed="false">
      <c r="A98" s="18"/>
      <c r="B98" s="45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19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</row>
  </sheetData>
  <mergeCells count="44">
    <mergeCell ref="AR2:BE2"/>
    <mergeCell ref="K5:AJ5"/>
    <mergeCell ref="K6:AJ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06-08-1-2025 - Stavebné ú...'!C2" display="/"/>
    <hyperlink ref="A96" location="'06-08-2-2025 - Stav. úpra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648"/>
  <sheetViews>
    <sheetView showFormulas="false" showGridLines="fals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H517" activeCellId="0" sqref="H517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4.67"/>
    <col collapsed="false" customWidth="true" hidden="false" outlineLevel="0" max="4" min="4" style="1" width="3.47"/>
    <col collapsed="false" customWidth="true" hidden="false" outlineLevel="0" max="5" min="5" style="1" width="15.72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105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1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72</v>
      </c>
    </row>
    <row r="4" customFormat="false" ht="24.95" hidden="false" customHeight="true" outlineLevel="0" collapsed="false">
      <c r="B4" s="7"/>
      <c r="D4" s="8" t="s">
        <v>85</v>
      </c>
      <c r="L4" s="7"/>
      <c r="M4" s="106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1</v>
      </c>
      <c r="L6" s="7"/>
    </row>
    <row r="7" customFormat="false" ht="26.25" hidden="false" customHeight="true" outlineLevel="0" collapsed="false">
      <c r="B7" s="7"/>
      <c r="E7" s="107" t="str">
        <f aca="false">'Rekapitulácia stavby'!K6</f>
        <v>KOMPLEXNÁ REKONŠTRUKCIA 2.NP A REINŠTALÁCIA EXPOZÍCIE GMM</v>
      </c>
      <c r="F7" s="107"/>
      <c r="G7" s="107"/>
      <c r="H7" s="107"/>
      <c r="L7" s="7"/>
    </row>
    <row r="8" s="23" customFormat="true" ht="12" hidden="false" customHeight="true" outlineLevel="0" collapsed="false">
      <c r="A8" s="18"/>
      <c r="B8" s="19"/>
      <c r="C8" s="18"/>
      <c r="D8" s="14" t="s">
        <v>86</v>
      </c>
      <c r="E8" s="18"/>
      <c r="F8" s="18"/>
      <c r="G8" s="18"/>
      <c r="H8" s="18"/>
      <c r="I8" s="18"/>
      <c r="J8" s="18"/>
      <c r="K8" s="18"/>
      <c r="L8" s="4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30" hidden="false" customHeight="true" outlineLevel="0" collapsed="false">
      <c r="A9" s="18"/>
      <c r="B9" s="19"/>
      <c r="C9" s="18"/>
      <c r="D9" s="18"/>
      <c r="E9" s="108" t="s">
        <v>87</v>
      </c>
      <c r="F9" s="108"/>
      <c r="G9" s="108"/>
      <c r="H9" s="108"/>
      <c r="I9" s="18"/>
      <c r="J9" s="18"/>
      <c r="K9" s="18"/>
      <c r="L9" s="4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.75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4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4" t="s">
        <v>13</v>
      </c>
      <c r="E11" s="18"/>
      <c r="F11" s="15"/>
      <c r="G11" s="18"/>
      <c r="H11" s="18"/>
      <c r="I11" s="14" t="s">
        <v>14</v>
      </c>
      <c r="J11" s="15"/>
      <c r="K11" s="18"/>
      <c r="L11" s="4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4" t="s">
        <v>15</v>
      </c>
      <c r="E12" s="18"/>
      <c r="F12" s="15" t="s">
        <v>16</v>
      </c>
      <c r="G12" s="18"/>
      <c r="H12" s="18"/>
      <c r="I12" s="14" t="s">
        <v>17</v>
      </c>
      <c r="J12" s="109" t="str">
        <f aca="false">'Rekapitulácia stavby'!AN8</f>
        <v>22. 6. 2025</v>
      </c>
      <c r="K12" s="18"/>
      <c r="L12" s="4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8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4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4" t="s">
        <v>19</v>
      </c>
      <c r="E14" s="18"/>
      <c r="F14" s="18"/>
      <c r="G14" s="18"/>
      <c r="H14" s="18"/>
      <c r="I14" s="14" t="s">
        <v>20</v>
      </c>
      <c r="J14" s="15"/>
      <c r="K14" s="18"/>
      <c r="L14" s="4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5" t="s">
        <v>21</v>
      </c>
      <c r="F15" s="18"/>
      <c r="G15" s="18"/>
      <c r="H15" s="18"/>
      <c r="I15" s="14" t="s">
        <v>22</v>
      </c>
      <c r="J15" s="15"/>
      <c r="K15" s="18"/>
      <c r="L15" s="4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4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4" t="s">
        <v>23</v>
      </c>
      <c r="E17" s="18"/>
      <c r="F17" s="18"/>
      <c r="G17" s="18"/>
      <c r="H17" s="18"/>
      <c r="I17" s="14" t="s">
        <v>20</v>
      </c>
      <c r="J17" s="15" t="n">
        <f aca="false">'Rekapitulácia stavby'!AN13</f>
        <v>0</v>
      </c>
      <c r="K17" s="18"/>
      <c r="L17" s="4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10" t="str">
        <f aca="false">'Rekapitulácia stavby'!E14</f>
        <v> </v>
      </c>
      <c r="F18" s="110"/>
      <c r="G18" s="110"/>
      <c r="H18" s="110"/>
      <c r="I18" s="14" t="s">
        <v>22</v>
      </c>
      <c r="J18" s="15" t="n">
        <f aca="false">'Rekapitulácia stavby'!AN14</f>
        <v>0</v>
      </c>
      <c r="K18" s="18"/>
      <c r="L18" s="4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40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4" t="s">
        <v>25</v>
      </c>
      <c r="E20" s="18"/>
      <c r="F20" s="18"/>
      <c r="G20" s="18"/>
      <c r="H20" s="18"/>
      <c r="I20" s="14" t="s">
        <v>20</v>
      </c>
      <c r="J20" s="15"/>
      <c r="K20" s="18"/>
      <c r="L20" s="4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5" t="s">
        <v>26</v>
      </c>
      <c r="F21" s="18"/>
      <c r="G21" s="18"/>
      <c r="H21" s="18"/>
      <c r="I21" s="14" t="s">
        <v>22</v>
      </c>
      <c r="J21" s="15"/>
      <c r="K21" s="18"/>
      <c r="L21" s="4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4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4" t="s">
        <v>29</v>
      </c>
      <c r="E23" s="18"/>
      <c r="F23" s="18"/>
      <c r="G23" s="18"/>
      <c r="H23" s="18"/>
      <c r="I23" s="14" t="s">
        <v>20</v>
      </c>
      <c r="J23" s="15"/>
      <c r="K23" s="18"/>
      <c r="L23" s="40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5" t="s">
        <v>30</v>
      </c>
      <c r="F24" s="18"/>
      <c r="G24" s="18"/>
      <c r="H24" s="18"/>
      <c r="I24" s="14" t="s">
        <v>22</v>
      </c>
      <c r="J24" s="15"/>
      <c r="K24" s="18"/>
      <c r="L24" s="40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40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4" t="s">
        <v>31</v>
      </c>
      <c r="E26" s="18"/>
      <c r="F26" s="18"/>
      <c r="G26" s="18"/>
      <c r="H26" s="18"/>
      <c r="I26" s="18"/>
      <c r="J26" s="18"/>
      <c r="K26" s="18"/>
      <c r="L26" s="40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4" customFormat="true" ht="16.5" hidden="false" customHeight="true" outlineLevel="0" collapsed="false">
      <c r="A27" s="111"/>
      <c r="B27" s="112"/>
      <c r="C27" s="111"/>
      <c r="D27" s="111"/>
      <c r="E27" s="16"/>
      <c r="F27" s="16"/>
      <c r="G27" s="16"/>
      <c r="H27" s="16"/>
      <c r="I27" s="111"/>
      <c r="J27" s="111"/>
      <c r="K27" s="111"/>
      <c r="L27" s="113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</row>
    <row r="28" s="23" customFormat="true" ht="6.95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40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false" customHeight="true" outlineLevel="0" collapsed="false">
      <c r="A29" s="18"/>
      <c r="B29" s="19"/>
      <c r="C29" s="18"/>
      <c r="D29" s="73"/>
      <c r="E29" s="73"/>
      <c r="F29" s="73"/>
      <c r="G29" s="73"/>
      <c r="H29" s="73"/>
      <c r="I29" s="73"/>
      <c r="J29" s="73"/>
      <c r="K29" s="73"/>
      <c r="L29" s="40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45" hidden="false" customHeight="true" outlineLevel="0" collapsed="false">
      <c r="A30" s="18"/>
      <c r="B30" s="19"/>
      <c r="C30" s="18"/>
      <c r="D30" s="115" t="s">
        <v>32</v>
      </c>
      <c r="E30" s="18"/>
      <c r="F30" s="18"/>
      <c r="G30" s="18"/>
      <c r="H30" s="18"/>
      <c r="I30" s="18"/>
      <c r="J30" s="116" t="n">
        <f aca="false">ROUND(J134,2)</f>
        <v>0</v>
      </c>
      <c r="K30" s="18"/>
      <c r="L30" s="40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false" customHeight="true" outlineLevel="0" collapsed="false">
      <c r="A31" s="18"/>
      <c r="B31" s="19"/>
      <c r="C31" s="18"/>
      <c r="D31" s="73"/>
      <c r="E31" s="73"/>
      <c r="F31" s="73"/>
      <c r="G31" s="73"/>
      <c r="H31" s="73"/>
      <c r="I31" s="73"/>
      <c r="J31" s="73"/>
      <c r="K31" s="73"/>
      <c r="L31" s="40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8"/>
      <c r="F32" s="117" t="s">
        <v>34</v>
      </c>
      <c r="G32" s="18"/>
      <c r="H32" s="18"/>
      <c r="I32" s="117" t="s">
        <v>33</v>
      </c>
      <c r="J32" s="117" t="s">
        <v>35</v>
      </c>
      <c r="K32" s="18"/>
      <c r="L32" s="40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false" customHeight="true" outlineLevel="0" collapsed="false">
      <c r="A33" s="18"/>
      <c r="B33" s="19"/>
      <c r="C33" s="18"/>
      <c r="D33" s="118" t="s">
        <v>36</v>
      </c>
      <c r="E33" s="27" t="s">
        <v>37</v>
      </c>
      <c r="F33" s="119" t="n">
        <f aca="false">ROUND((SUM(BE134:BE647)),2)</f>
        <v>0</v>
      </c>
      <c r="G33" s="120"/>
      <c r="H33" s="120"/>
      <c r="I33" s="121" t="n">
        <v>0.23</v>
      </c>
      <c r="J33" s="119" t="n">
        <f aca="false">ROUND(((SUM(BE134:BE647))*I33),2)</f>
        <v>0</v>
      </c>
      <c r="K33" s="18"/>
      <c r="L33" s="40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27" t="s">
        <v>38</v>
      </c>
      <c r="F34" s="122" t="n">
        <f aca="false">ROUND((SUM(BF134:BF647)),2)</f>
        <v>0</v>
      </c>
      <c r="G34" s="18"/>
      <c r="H34" s="18"/>
      <c r="I34" s="123" t="n">
        <v>0.23</v>
      </c>
      <c r="J34" s="122" t="n">
        <f aca="false">ROUND(((SUM(BF134:BF647))*I34),2)</f>
        <v>0</v>
      </c>
      <c r="K34" s="18"/>
      <c r="L34" s="40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4" t="s">
        <v>39</v>
      </c>
      <c r="F35" s="122" t="n">
        <f aca="false">ROUND((SUM(BG134:BG647)),2)</f>
        <v>0</v>
      </c>
      <c r="G35" s="18"/>
      <c r="H35" s="18"/>
      <c r="I35" s="123" t="n">
        <v>0.23</v>
      </c>
      <c r="J35" s="122" t="n">
        <f aca="false">0</f>
        <v>0</v>
      </c>
      <c r="K35" s="18"/>
      <c r="L35" s="40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4" t="s">
        <v>40</v>
      </c>
      <c r="F36" s="122" t="n">
        <f aca="false">ROUND((SUM(BH134:BH647)),2)</f>
        <v>0</v>
      </c>
      <c r="G36" s="18"/>
      <c r="H36" s="18"/>
      <c r="I36" s="123" t="n">
        <v>0.23</v>
      </c>
      <c r="J36" s="122" t="n">
        <f aca="false">0</f>
        <v>0</v>
      </c>
      <c r="K36" s="18"/>
      <c r="L36" s="40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27" t="s">
        <v>41</v>
      </c>
      <c r="F37" s="119" t="n">
        <f aca="false">ROUND((SUM(BI134:BI647)),2)</f>
        <v>0</v>
      </c>
      <c r="G37" s="120"/>
      <c r="H37" s="120"/>
      <c r="I37" s="121" t="n">
        <v>0</v>
      </c>
      <c r="J37" s="119" t="n">
        <f aca="false">0</f>
        <v>0</v>
      </c>
      <c r="K37" s="18"/>
      <c r="L37" s="40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40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45" hidden="false" customHeight="true" outlineLevel="0" collapsed="false">
      <c r="A39" s="18"/>
      <c r="B39" s="19"/>
      <c r="C39" s="124"/>
      <c r="D39" s="125" t="s">
        <v>42</v>
      </c>
      <c r="E39" s="64"/>
      <c r="F39" s="64"/>
      <c r="G39" s="126" t="s">
        <v>43</v>
      </c>
      <c r="H39" s="127" t="s">
        <v>44</v>
      </c>
      <c r="I39" s="64"/>
      <c r="J39" s="128" t="n">
        <f aca="false">SUM(J30:J37)</f>
        <v>0</v>
      </c>
      <c r="K39" s="129"/>
      <c r="L39" s="40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40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3" customFormat="true" ht="14.4" hidden="false" customHeight="true" outlineLevel="0" collapsed="false">
      <c r="B50" s="40"/>
      <c r="D50" s="41" t="s">
        <v>45</v>
      </c>
      <c r="E50" s="42"/>
      <c r="F50" s="42"/>
      <c r="G50" s="41" t="s">
        <v>46</v>
      </c>
      <c r="H50" s="42"/>
      <c r="I50" s="42"/>
      <c r="J50" s="42"/>
      <c r="K50" s="42"/>
      <c r="L50" s="4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23" customFormat="true" ht="12.75" hidden="false" customHeight="false" outlineLevel="0" collapsed="false">
      <c r="A61" s="18"/>
      <c r="B61" s="19"/>
      <c r="C61" s="18"/>
      <c r="D61" s="43" t="s">
        <v>47</v>
      </c>
      <c r="E61" s="21"/>
      <c r="F61" s="130" t="s">
        <v>48</v>
      </c>
      <c r="G61" s="43" t="s">
        <v>47</v>
      </c>
      <c r="H61" s="21"/>
      <c r="I61" s="21"/>
      <c r="J61" s="131" t="s">
        <v>48</v>
      </c>
      <c r="K61" s="21"/>
      <c r="L61" s="40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23" customFormat="true" ht="12.75" hidden="false" customHeight="false" outlineLevel="0" collapsed="false">
      <c r="A65" s="18"/>
      <c r="B65" s="19"/>
      <c r="C65" s="18"/>
      <c r="D65" s="41" t="s">
        <v>49</v>
      </c>
      <c r="E65" s="44"/>
      <c r="F65" s="44"/>
      <c r="G65" s="41" t="s">
        <v>50</v>
      </c>
      <c r="H65" s="44"/>
      <c r="I65" s="44"/>
      <c r="J65" s="44"/>
      <c r="K65" s="44"/>
      <c r="L65" s="40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23" customFormat="true" ht="12.75" hidden="false" customHeight="false" outlineLevel="0" collapsed="false">
      <c r="A76" s="18"/>
      <c r="B76" s="19"/>
      <c r="C76" s="18"/>
      <c r="D76" s="43" t="s">
        <v>47</v>
      </c>
      <c r="E76" s="21"/>
      <c r="F76" s="130" t="s">
        <v>48</v>
      </c>
      <c r="G76" s="43" t="s">
        <v>47</v>
      </c>
      <c r="H76" s="21"/>
      <c r="I76" s="21"/>
      <c r="J76" s="131" t="s">
        <v>48</v>
      </c>
      <c r="K76" s="21"/>
      <c r="L76" s="40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5" hidden="false" customHeight="true" outlineLevel="0" collapsed="false">
      <c r="A81" s="18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88</v>
      </c>
      <c r="D82" s="18"/>
      <c r="E82" s="18"/>
      <c r="F82" s="18"/>
      <c r="G82" s="18"/>
      <c r="H82" s="18"/>
      <c r="I82" s="18"/>
      <c r="J82" s="18"/>
      <c r="K82" s="18"/>
      <c r="L82" s="40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40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1</v>
      </c>
      <c r="D84" s="18"/>
      <c r="E84" s="18"/>
      <c r="F84" s="18"/>
      <c r="G84" s="18"/>
      <c r="H84" s="18"/>
      <c r="I84" s="18"/>
      <c r="J84" s="18"/>
      <c r="K84" s="18"/>
      <c r="L84" s="40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26.25" hidden="false" customHeight="true" outlineLevel="0" collapsed="false">
      <c r="A85" s="18"/>
      <c r="B85" s="19"/>
      <c r="C85" s="18"/>
      <c r="D85" s="18"/>
      <c r="E85" s="107" t="str">
        <f aca="false">E7</f>
        <v>KOMPLEXNÁ REKONŠTRUKCIA 2.NP A REINŠTALÁCIA EXPOZÍCIE GMM</v>
      </c>
      <c r="F85" s="107"/>
      <c r="G85" s="107"/>
      <c r="H85" s="107"/>
      <c r="I85" s="18"/>
      <c r="J85" s="18"/>
      <c r="K85" s="18"/>
      <c r="L85" s="40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86</v>
      </c>
      <c r="D86" s="18"/>
      <c r="E86" s="18"/>
      <c r="F86" s="18"/>
      <c r="G86" s="18"/>
      <c r="H86" s="18"/>
      <c r="I86" s="18"/>
      <c r="J86" s="18"/>
      <c r="K86" s="18"/>
      <c r="L86" s="40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30" hidden="false" customHeight="true" outlineLevel="0" collapsed="false">
      <c r="A87" s="18"/>
      <c r="B87" s="19"/>
      <c r="C87" s="18"/>
      <c r="D87" s="18"/>
      <c r="E87" s="108" t="str">
        <f aca="false">E9</f>
        <v>06-08-1/2025 - Stavebné úpravy a obnova výstavných priestorov 2.NP</v>
      </c>
      <c r="F87" s="108"/>
      <c r="G87" s="108"/>
      <c r="H87" s="108"/>
      <c r="I87" s="18"/>
      <c r="J87" s="18"/>
      <c r="K87" s="18"/>
      <c r="L87" s="40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40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5</v>
      </c>
      <c r="D89" s="18"/>
      <c r="E89" s="18"/>
      <c r="F89" s="15" t="str">
        <f aca="false">F12</f>
        <v>Rimavská Sobota</v>
      </c>
      <c r="G89" s="18"/>
      <c r="H89" s="18"/>
      <c r="I89" s="14" t="s">
        <v>17</v>
      </c>
      <c r="J89" s="109" t="str">
        <f aca="false">IF(J12="","",J12)</f>
        <v>22. 6. 2025</v>
      </c>
      <c r="K89" s="18"/>
      <c r="L89" s="40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40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40.05" hidden="false" customHeight="true" outlineLevel="0" collapsed="false">
      <c r="A91" s="18"/>
      <c r="B91" s="19"/>
      <c r="C91" s="14" t="s">
        <v>19</v>
      </c>
      <c r="D91" s="18"/>
      <c r="E91" s="18"/>
      <c r="F91" s="15" t="str">
        <f aca="false">E15</f>
        <v>GEMERSKO-MALOHONTSKĚ MÚZEUM, Rim. Sobota</v>
      </c>
      <c r="G91" s="18"/>
      <c r="H91" s="18"/>
      <c r="I91" s="14" t="s">
        <v>25</v>
      </c>
      <c r="J91" s="132" t="str">
        <f aca="false">E21</f>
        <v>ATELIÉR SZABOK s.r.o., Rimavská Sobota</v>
      </c>
      <c r="K91" s="18"/>
      <c r="L91" s="40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40.05" hidden="false" customHeight="true" outlineLevel="0" collapsed="false">
      <c r="A92" s="18"/>
      <c r="B92" s="19"/>
      <c r="C92" s="14" t="s">
        <v>23</v>
      </c>
      <c r="D92" s="18"/>
      <c r="E92" s="18"/>
      <c r="F92" s="15" t="str">
        <f aca="false">IF(E18="","",E18)</f>
        <v> </v>
      </c>
      <c r="G92" s="18"/>
      <c r="H92" s="18"/>
      <c r="I92" s="14" t="s">
        <v>29</v>
      </c>
      <c r="J92" s="132" t="str">
        <f aca="false">E24</f>
        <v>Ing. arch. Krisztián Szabó, autor. arch., AA 2411</v>
      </c>
      <c r="K92" s="18"/>
      <c r="L92" s="40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40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3" hidden="false" customHeight="true" outlineLevel="0" collapsed="false">
      <c r="A94" s="18"/>
      <c r="B94" s="19"/>
      <c r="C94" s="133" t="s">
        <v>89</v>
      </c>
      <c r="D94" s="124"/>
      <c r="E94" s="124"/>
      <c r="F94" s="124"/>
      <c r="G94" s="124"/>
      <c r="H94" s="124"/>
      <c r="I94" s="124"/>
      <c r="J94" s="134" t="s">
        <v>90</v>
      </c>
      <c r="K94" s="124"/>
      <c r="L94" s="40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40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8" hidden="false" customHeight="true" outlineLevel="0" collapsed="false">
      <c r="A96" s="18"/>
      <c r="B96" s="19"/>
      <c r="C96" s="135" t="s">
        <v>91</v>
      </c>
      <c r="D96" s="18"/>
      <c r="E96" s="18"/>
      <c r="F96" s="18"/>
      <c r="G96" s="18"/>
      <c r="H96" s="18"/>
      <c r="I96" s="18"/>
      <c r="J96" s="116" t="n">
        <f aca="false">J134</f>
        <v>0</v>
      </c>
      <c r="K96" s="18"/>
      <c r="L96" s="40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92</v>
      </c>
    </row>
    <row r="97" s="136" customFormat="true" ht="24.95" hidden="false" customHeight="true" outlineLevel="0" collapsed="false">
      <c r="B97" s="137"/>
      <c r="D97" s="138" t="s">
        <v>93</v>
      </c>
      <c r="E97" s="139"/>
      <c r="F97" s="139"/>
      <c r="G97" s="139"/>
      <c r="H97" s="139"/>
      <c r="I97" s="139"/>
      <c r="J97" s="140" t="n">
        <f aca="false">J135</f>
        <v>0</v>
      </c>
      <c r="L97" s="137"/>
    </row>
    <row r="98" s="141" customFormat="true" ht="19.95" hidden="false" customHeight="true" outlineLevel="0" collapsed="false">
      <c r="B98" s="142"/>
      <c r="D98" s="143" t="s">
        <v>94</v>
      </c>
      <c r="E98" s="144"/>
      <c r="F98" s="144"/>
      <c r="G98" s="144"/>
      <c r="H98" s="144"/>
      <c r="I98" s="144"/>
      <c r="J98" s="145" t="n">
        <f aca="false">J136</f>
        <v>0</v>
      </c>
      <c r="L98" s="142"/>
    </row>
    <row r="99" s="141" customFormat="true" ht="19.95" hidden="false" customHeight="true" outlineLevel="0" collapsed="false">
      <c r="B99" s="142"/>
      <c r="D99" s="143" t="s">
        <v>95</v>
      </c>
      <c r="E99" s="144"/>
      <c r="F99" s="144"/>
      <c r="G99" s="144"/>
      <c r="H99" s="144"/>
      <c r="I99" s="144"/>
      <c r="J99" s="145" t="n">
        <f aca="false">J171</f>
        <v>0</v>
      </c>
      <c r="L99" s="142"/>
    </row>
    <row r="100" s="141" customFormat="true" ht="19.95" hidden="false" customHeight="true" outlineLevel="0" collapsed="false">
      <c r="B100" s="142"/>
      <c r="D100" s="143" t="s">
        <v>96</v>
      </c>
      <c r="E100" s="144"/>
      <c r="F100" s="144"/>
      <c r="G100" s="144"/>
      <c r="H100" s="144"/>
      <c r="I100" s="144"/>
      <c r="J100" s="145" t="n">
        <f aca="false">J251</f>
        <v>0</v>
      </c>
      <c r="L100" s="142"/>
    </row>
    <row r="101" s="141" customFormat="true" ht="19.95" hidden="false" customHeight="true" outlineLevel="0" collapsed="false">
      <c r="B101" s="142"/>
      <c r="D101" s="143" t="s">
        <v>97</v>
      </c>
      <c r="E101" s="144"/>
      <c r="F101" s="144"/>
      <c r="G101" s="144"/>
      <c r="H101" s="144"/>
      <c r="I101" s="144"/>
      <c r="J101" s="145" t="n">
        <f aca="false">J352</f>
        <v>0</v>
      </c>
      <c r="L101" s="142"/>
    </row>
    <row r="102" s="136" customFormat="true" ht="24.95" hidden="false" customHeight="true" outlineLevel="0" collapsed="false">
      <c r="B102" s="137"/>
      <c r="D102" s="138" t="s">
        <v>98</v>
      </c>
      <c r="E102" s="139"/>
      <c r="F102" s="139"/>
      <c r="G102" s="139"/>
      <c r="H102" s="139"/>
      <c r="I102" s="139"/>
      <c r="J102" s="140" t="n">
        <f aca="false">J354</f>
        <v>0</v>
      </c>
      <c r="L102" s="137"/>
    </row>
    <row r="103" s="141" customFormat="true" ht="19.95" hidden="false" customHeight="true" outlineLevel="0" collapsed="false">
      <c r="B103" s="142"/>
      <c r="D103" s="143" t="s">
        <v>99</v>
      </c>
      <c r="E103" s="144"/>
      <c r="F103" s="144"/>
      <c r="G103" s="144"/>
      <c r="H103" s="144"/>
      <c r="I103" s="144"/>
      <c r="J103" s="145" t="n">
        <f aca="false">J355</f>
        <v>0</v>
      </c>
      <c r="L103" s="142"/>
    </row>
    <row r="104" s="141" customFormat="true" ht="19.95" hidden="false" customHeight="true" outlineLevel="0" collapsed="false">
      <c r="B104" s="142"/>
      <c r="D104" s="143" t="s">
        <v>100</v>
      </c>
      <c r="E104" s="144"/>
      <c r="F104" s="144"/>
      <c r="G104" s="144"/>
      <c r="H104" s="144"/>
      <c r="I104" s="144"/>
      <c r="J104" s="146" t="n">
        <f aca="false">J372</f>
        <v>0</v>
      </c>
      <c r="L104" s="142"/>
    </row>
    <row r="105" s="141" customFormat="true" ht="19.95" hidden="false" customHeight="true" outlineLevel="0" collapsed="false">
      <c r="B105" s="142"/>
      <c r="D105" s="143" t="s">
        <v>101</v>
      </c>
      <c r="E105" s="144"/>
      <c r="F105" s="144"/>
      <c r="G105" s="144"/>
      <c r="H105" s="144"/>
      <c r="I105" s="144"/>
      <c r="J105" s="145" t="n">
        <f aca="false">J416</f>
        <v>0</v>
      </c>
      <c r="L105" s="142"/>
    </row>
    <row r="106" s="141" customFormat="true" ht="19.95" hidden="false" customHeight="true" outlineLevel="0" collapsed="false">
      <c r="B106" s="142"/>
      <c r="D106" s="143" t="s">
        <v>102</v>
      </c>
      <c r="E106" s="144"/>
      <c r="F106" s="144"/>
      <c r="G106" s="144"/>
      <c r="H106" s="144"/>
      <c r="I106" s="144"/>
      <c r="J106" s="145" t="n">
        <f aca="false">J457</f>
        <v>0</v>
      </c>
      <c r="L106" s="142"/>
    </row>
    <row r="107" s="141" customFormat="true" ht="19.95" hidden="false" customHeight="true" outlineLevel="0" collapsed="false">
      <c r="B107" s="142"/>
      <c r="D107" s="143" t="s">
        <v>103</v>
      </c>
      <c r="E107" s="144"/>
      <c r="F107" s="144"/>
      <c r="G107" s="144"/>
      <c r="H107" s="144"/>
      <c r="I107" s="144"/>
      <c r="J107" s="145" t="n">
        <f aca="false">J490</f>
        <v>0</v>
      </c>
      <c r="L107" s="142"/>
    </row>
    <row r="108" s="136" customFormat="true" ht="24.95" hidden="false" customHeight="true" outlineLevel="0" collapsed="false">
      <c r="B108" s="137"/>
      <c r="D108" s="138" t="s">
        <v>104</v>
      </c>
      <c r="E108" s="139"/>
      <c r="F108" s="139"/>
      <c r="G108" s="139"/>
      <c r="H108" s="139"/>
      <c r="I108" s="139"/>
      <c r="J108" s="140" t="n">
        <f aca="false">J495</f>
        <v>0</v>
      </c>
      <c r="L108" s="137"/>
    </row>
    <row r="109" s="141" customFormat="true" ht="19.95" hidden="false" customHeight="true" outlineLevel="0" collapsed="false">
      <c r="B109" s="142"/>
      <c r="D109" s="143" t="s">
        <v>105</v>
      </c>
      <c r="E109" s="144"/>
      <c r="F109" s="144"/>
      <c r="G109" s="144"/>
      <c r="H109" s="144"/>
      <c r="I109" s="144"/>
      <c r="J109" s="145" t="n">
        <f aca="false">J496</f>
        <v>0</v>
      </c>
      <c r="L109" s="142"/>
    </row>
    <row r="110" s="141" customFormat="true" ht="19.95" hidden="false" customHeight="true" outlineLevel="0" collapsed="false">
      <c r="B110" s="142"/>
      <c r="D110" s="143" t="s">
        <v>106</v>
      </c>
      <c r="E110" s="144"/>
      <c r="F110" s="144"/>
      <c r="G110" s="144"/>
      <c r="H110" s="144"/>
      <c r="I110" s="144"/>
      <c r="J110" s="145" t="n">
        <f aca="false">J626</f>
        <v>0</v>
      </c>
      <c r="L110" s="142"/>
    </row>
    <row r="111" s="141" customFormat="true" ht="19.95" hidden="false" customHeight="true" outlineLevel="0" collapsed="false">
      <c r="B111" s="142"/>
      <c r="D111" s="143" t="s">
        <v>107</v>
      </c>
      <c r="E111" s="144"/>
      <c r="F111" s="144"/>
      <c r="G111" s="144"/>
      <c r="H111" s="144"/>
      <c r="I111" s="144"/>
      <c r="J111" s="145" t="n">
        <f aca="false">J630</f>
        <v>0</v>
      </c>
      <c r="L111" s="142"/>
    </row>
    <row r="112" s="141" customFormat="true" ht="19.95" hidden="false" customHeight="true" outlineLevel="0" collapsed="false">
      <c r="B112" s="142"/>
      <c r="D112" s="143" t="s">
        <v>108</v>
      </c>
      <c r="E112" s="144"/>
      <c r="F112" s="144"/>
      <c r="G112" s="144"/>
      <c r="H112" s="144"/>
      <c r="I112" s="144"/>
      <c r="J112" s="145" t="n">
        <f aca="false">J639</f>
        <v>0</v>
      </c>
      <c r="L112" s="142"/>
    </row>
    <row r="113" s="136" customFormat="true" ht="24.95" hidden="false" customHeight="true" outlineLevel="0" collapsed="false">
      <c r="B113" s="137"/>
      <c r="D113" s="138" t="s">
        <v>109</v>
      </c>
      <c r="E113" s="139"/>
      <c r="F113" s="139"/>
      <c r="G113" s="139"/>
      <c r="H113" s="139"/>
      <c r="I113" s="139"/>
      <c r="J113" s="140" t="n">
        <f aca="false">J641</f>
        <v>0</v>
      </c>
      <c r="L113" s="137"/>
    </row>
    <row r="114" s="136" customFormat="true" ht="24.95" hidden="false" customHeight="true" outlineLevel="0" collapsed="false">
      <c r="B114" s="137"/>
      <c r="D114" s="138" t="s">
        <v>110</v>
      </c>
      <c r="E114" s="139"/>
      <c r="F114" s="139"/>
      <c r="G114" s="139"/>
      <c r="H114" s="139"/>
      <c r="I114" s="139"/>
      <c r="J114" s="140" t="n">
        <f aca="false">J645</f>
        <v>0</v>
      </c>
      <c r="L114" s="137"/>
    </row>
    <row r="115" s="23" customFormat="true" ht="21.85" hidden="false" customHeight="true" outlineLevel="0" collapsed="false">
      <c r="A115" s="18"/>
      <c r="B115" s="19"/>
      <c r="C115" s="18"/>
      <c r="D115" s="18"/>
      <c r="E115" s="18"/>
      <c r="F115" s="18"/>
      <c r="G115" s="18"/>
      <c r="H115" s="18"/>
      <c r="I115" s="18"/>
      <c r="J115" s="18"/>
      <c r="K115" s="18"/>
      <c r="L115" s="40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5" hidden="false" customHeight="true" outlineLevel="0" collapsed="false">
      <c r="A116" s="18"/>
      <c r="B116" s="45"/>
      <c r="C116" s="46"/>
      <c r="D116" s="46"/>
      <c r="E116" s="46"/>
      <c r="F116" s="46"/>
      <c r="G116" s="46"/>
      <c r="H116" s="46"/>
      <c r="I116" s="46"/>
      <c r="J116" s="46"/>
      <c r="K116" s="46"/>
      <c r="L116" s="40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20" s="23" customFormat="true" ht="6.95" hidden="false" customHeight="true" outlineLevel="0" collapsed="false">
      <c r="A120" s="18"/>
      <c r="B120" s="47"/>
      <c r="C120" s="48"/>
      <c r="D120" s="48"/>
      <c r="E120" s="48"/>
      <c r="F120" s="48"/>
      <c r="G120" s="48"/>
      <c r="H120" s="48"/>
      <c r="I120" s="48"/>
      <c r="J120" s="48"/>
      <c r="K120" s="48"/>
      <c r="L120" s="40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24.95" hidden="false" customHeight="true" outlineLevel="0" collapsed="false">
      <c r="A121" s="18"/>
      <c r="B121" s="19"/>
      <c r="C121" s="8" t="s">
        <v>111</v>
      </c>
      <c r="D121" s="18"/>
      <c r="E121" s="18"/>
      <c r="F121" s="18"/>
      <c r="G121" s="18"/>
      <c r="H121" s="18"/>
      <c r="I121" s="18"/>
      <c r="J121" s="18"/>
      <c r="K121" s="18"/>
      <c r="L121" s="40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6.95" hidden="false" customHeight="true" outlineLevel="0" collapsed="false">
      <c r="A122" s="18"/>
      <c r="B122" s="19"/>
      <c r="C122" s="18"/>
      <c r="D122" s="18"/>
      <c r="E122" s="18"/>
      <c r="F122" s="18"/>
      <c r="G122" s="18"/>
      <c r="H122" s="18"/>
      <c r="I122" s="18"/>
      <c r="J122" s="18"/>
      <c r="K122" s="18"/>
      <c r="L122" s="40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2" hidden="false" customHeight="true" outlineLevel="0" collapsed="false">
      <c r="A123" s="18"/>
      <c r="B123" s="19"/>
      <c r="C123" s="14" t="s">
        <v>11</v>
      </c>
      <c r="D123" s="18"/>
      <c r="E123" s="18"/>
      <c r="F123" s="18"/>
      <c r="G123" s="18"/>
      <c r="H123" s="18"/>
      <c r="I123" s="18"/>
      <c r="J123" s="18"/>
      <c r="K123" s="18"/>
      <c r="L123" s="40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26.25" hidden="false" customHeight="true" outlineLevel="0" collapsed="false">
      <c r="A124" s="18"/>
      <c r="B124" s="19"/>
      <c r="C124" s="18"/>
      <c r="D124" s="18"/>
      <c r="E124" s="107" t="str">
        <f aca="false">E7</f>
        <v>KOMPLEXNÁ REKONŠTRUKCIA 2.NP A REINŠTALÁCIA EXPOZÍCIE GMM</v>
      </c>
      <c r="F124" s="107"/>
      <c r="G124" s="107"/>
      <c r="H124" s="107"/>
      <c r="I124" s="18"/>
      <c r="J124" s="18"/>
      <c r="K124" s="18"/>
      <c r="L124" s="40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2" hidden="false" customHeight="true" outlineLevel="0" collapsed="false">
      <c r="A125" s="18"/>
      <c r="B125" s="19"/>
      <c r="C125" s="14" t="s">
        <v>86</v>
      </c>
      <c r="D125" s="18"/>
      <c r="E125" s="18"/>
      <c r="F125" s="18"/>
      <c r="G125" s="18"/>
      <c r="H125" s="18"/>
      <c r="I125" s="18"/>
      <c r="J125" s="18"/>
      <c r="K125" s="18"/>
      <c r="L125" s="40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30" hidden="false" customHeight="true" outlineLevel="0" collapsed="false">
      <c r="A126" s="18"/>
      <c r="B126" s="19"/>
      <c r="C126" s="18"/>
      <c r="D126" s="18"/>
      <c r="E126" s="108" t="str">
        <f aca="false">E9</f>
        <v>06-08-1/2025 - Stavebné úpravy a obnova výstavných priestorov 2.NP</v>
      </c>
      <c r="F126" s="108"/>
      <c r="G126" s="108"/>
      <c r="H126" s="108"/>
      <c r="I126" s="18"/>
      <c r="J126" s="18"/>
      <c r="K126" s="18"/>
      <c r="L126" s="40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6.95" hidden="false" customHeight="true" outlineLevel="0" collapsed="false">
      <c r="A127" s="18"/>
      <c r="B127" s="19"/>
      <c r="C127" s="18"/>
      <c r="D127" s="18"/>
      <c r="E127" s="18"/>
      <c r="F127" s="18"/>
      <c r="G127" s="18"/>
      <c r="H127" s="18"/>
      <c r="I127" s="18"/>
      <c r="J127" s="18"/>
      <c r="K127" s="18"/>
      <c r="L127" s="40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23" customFormat="true" ht="12" hidden="false" customHeight="true" outlineLevel="0" collapsed="false">
      <c r="A128" s="18"/>
      <c r="B128" s="19"/>
      <c r="C128" s="14" t="s">
        <v>15</v>
      </c>
      <c r="D128" s="18"/>
      <c r="E128" s="18"/>
      <c r="F128" s="15" t="str">
        <f aca="false">F12</f>
        <v>Rimavská Sobota</v>
      </c>
      <c r="G128" s="18"/>
      <c r="H128" s="18"/>
      <c r="I128" s="14" t="s">
        <v>17</v>
      </c>
      <c r="J128" s="109" t="str">
        <f aca="false">IF(J12="","",J12)</f>
        <v>22. 6. 2025</v>
      </c>
      <c r="K128" s="18"/>
      <c r="L128" s="40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s="23" customFormat="true" ht="6.95" hidden="false" customHeight="true" outlineLevel="0" collapsed="false">
      <c r="A129" s="18"/>
      <c r="B129" s="19"/>
      <c r="C129" s="18"/>
      <c r="D129" s="18"/>
      <c r="E129" s="18"/>
      <c r="F129" s="18"/>
      <c r="G129" s="18"/>
      <c r="H129" s="18"/>
      <c r="I129" s="18"/>
      <c r="J129" s="18"/>
      <c r="K129" s="18"/>
      <c r="L129" s="40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</row>
    <row r="130" s="23" customFormat="true" ht="40.05" hidden="false" customHeight="true" outlineLevel="0" collapsed="false">
      <c r="A130" s="18"/>
      <c r="B130" s="19"/>
      <c r="C130" s="14" t="s">
        <v>19</v>
      </c>
      <c r="D130" s="18"/>
      <c r="E130" s="18"/>
      <c r="F130" s="15" t="str">
        <f aca="false">E15</f>
        <v>GEMERSKO-MALOHONTSKĚ MÚZEUM, Rim. Sobota</v>
      </c>
      <c r="G130" s="18"/>
      <c r="H130" s="18"/>
      <c r="I130" s="14" t="s">
        <v>25</v>
      </c>
      <c r="J130" s="132" t="str">
        <f aca="false">E21</f>
        <v>ATELIÉR SZABOK s.r.o., Rimavská Sobota</v>
      </c>
      <c r="K130" s="18"/>
      <c r="L130" s="40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</row>
    <row r="131" s="23" customFormat="true" ht="40.05" hidden="false" customHeight="true" outlineLevel="0" collapsed="false">
      <c r="A131" s="18"/>
      <c r="B131" s="19"/>
      <c r="C131" s="14" t="s">
        <v>23</v>
      </c>
      <c r="D131" s="18"/>
      <c r="E131" s="18"/>
      <c r="F131" s="15" t="str">
        <f aca="false">IF(E18="","",E18)</f>
        <v> </v>
      </c>
      <c r="G131" s="18"/>
      <c r="H131" s="18"/>
      <c r="I131" s="14" t="s">
        <v>29</v>
      </c>
      <c r="J131" s="132" t="str">
        <f aca="false">E24</f>
        <v>Ing. arch. Krisztián Szabó, autor. arch., AA 2411</v>
      </c>
      <c r="K131" s="18"/>
      <c r="L131" s="40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</row>
    <row r="132" s="23" customFormat="true" ht="10.3" hidden="false" customHeight="true" outlineLevel="0" collapsed="false">
      <c r="A132" s="18"/>
      <c r="B132" s="19"/>
      <c r="C132" s="18"/>
      <c r="D132" s="18"/>
      <c r="E132" s="18"/>
      <c r="F132" s="18"/>
      <c r="G132" s="18"/>
      <c r="H132" s="18"/>
      <c r="I132" s="18"/>
      <c r="J132" s="18"/>
      <c r="K132" s="18"/>
      <c r="L132" s="40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</row>
    <row r="133" s="154" customFormat="true" ht="29.3" hidden="false" customHeight="true" outlineLevel="0" collapsed="false">
      <c r="A133" s="147"/>
      <c r="B133" s="148"/>
      <c r="C133" s="149" t="s">
        <v>112</v>
      </c>
      <c r="D133" s="150" t="s">
        <v>57</v>
      </c>
      <c r="E133" s="150" t="s">
        <v>53</v>
      </c>
      <c r="F133" s="150" t="s">
        <v>54</v>
      </c>
      <c r="G133" s="150" t="s">
        <v>113</v>
      </c>
      <c r="H133" s="150" t="s">
        <v>114</v>
      </c>
      <c r="I133" s="150" t="s">
        <v>115</v>
      </c>
      <c r="J133" s="151" t="s">
        <v>90</v>
      </c>
      <c r="K133" s="152" t="s">
        <v>116</v>
      </c>
      <c r="L133" s="153"/>
      <c r="M133" s="69"/>
      <c r="N133" s="70" t="s">
        <v>36</v>
      </c>
      <c r="O133" s="70" t="s">
        <v>117</v>
      </c>
      <c r="P133" s="70" t="s">
        <v>118</v>
      </c>
      <c r="Q133" s="70" t="s">
        <v>119</v>
      </c>
      <c r="R133" s="70" t="s">
        <v>120</v>
      </c>
      <c r="S133" s="70" t="s">
        <v>121</v>
      </c>
      <c r="T133" s="71" t="s">
        <v>122</v>
      </c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</row>
    <row r="134" s="23" customFormat="true" ht="22.8" hidden="false" customHeight="true" outlineLevel="0" collapsed="false">
      <c r="A134" s="18"/>
      <c r="B134" s="19"/>
      <c r="C134" s="77" t="s">
        <v>91</v>
      </c>
      <c r="D134" s="18"/>
      <c r="E134" s="18"/>
      <c r="F134" s="18"/>
      <c r="G134" s="18"/>
      <c r="H134" s="18"/>
      <c r="I134" s="18"/>
      <c r="J134" s="155" t="n">
        <f aca="false">BK134</f>
        <v>0</v>
      </c>
      <c r="K134" s="18"/>
      <c r="L134" s="19"/>
      <c r="M134" s="72"/>
      <c r="N134" s="59"/>
      <c r="O134" s="73"/>
      <c r="P134" s="156" t="n">
        <f aca="false">P135+P354+P495+P641+P645</f>
        <v>5636.29623735</v>
      </c>
      <c r="Q134" s="73"/>
      <c r="R134" s="156" t="n">
        <f aca="false">R135+R354+R495+R641+R645</f>
        <v>168.059884588</v>
      </c>
      <c r="S134" s="73"/>
      <c r="T134" s="157" t="n">
        <f aca="false">T135+T354+T495+T641+T645</f>
        <v>189.9835942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T134" s="4" t="s">
        <v>71</v>
      </c>
      <c r="AU134" s="4" t="s">
        <v>92</v>
      </c>
      <c r="BK134" s="158" t="n">
        <f aca="false">BK135+BK354+BK495+BK641+BK645</f>
        <v>0</v>
      </c>
    </row>
    <row r="135" s="159" customFormat="true" ht="25.9" hidden="false" customHeight="true" outlineLevel="0" collapsed="false">
      <c r="B135" s="160"/>
      <c r="D135" s="161" t="s">
        <v>71</v>
      </c>
      <c r="E135" s="162" t="s">
        <v>123</v>
      </c>
      <c r="F135" s="162" t="s">
        <v>124</v>
      </c>
      <c r="J135" s="163" t="n">
        <f aca="false">BK135</f>
        <v>0</v>
      </c>
      <c r="L135" s="160"/>
      <c r="M135" s="164"/>
      <c r="N135" s="165"/>
      <c r="O135" s="165"/>
      <c r="P135" s="166" t="n">
        <f aca="false">P136+P171+P251+P352</f>
        <v>2351.19130635</v>
      </c>
      <c r="Q135" s="165"/>
      <c r="R135" s="166" t="n">
        <f aca="false">R136+R171+R251+R352</f>
        <v>157.494854078</v>
      </c>
      <c r="S135" s="165"/>
      <c r="T135" s="167" t="n">
        <f aca="false">T136+T171+T251+T352</f>
        <v>162.817006</v>
      </c>
      <c r="AR135" s="161" t="s">
        <v>80</v>
      </c>
      <c r="AT135" s="168" t="s">
        <v>71</v>
      </c>
      <c r="AU135" s="168" t="s">
        <v>72</v>
      </c>
      <c r="AY135" s="161" t="s">
        <v>125</v>
      </c>
      <c r="BK135" s="169" t="n">
        <f aca="false">BK136+BK171+BK251+BK352</f>
        <v>0</v>
      </c>
    </row>
    <row r="136" s="159" customFormat="true" ht="22.8" hidden="false" customHeight="true" outlineLevel="0" collapsed="false">
      <c r="B136" s="160"/>
      <c r="D136" s="161" t="s">
        <v>71</v>
      </c>
      <c r="E136" s="170" t="s">
        <v>126</v>
      </c>
      <c r="F136" s="170" t="s">
        <v>127</v>
      </c>
      <c r="J136" s="171" t="n">
        <f aca="false">BK136</f>
        <v>0</v>
      </c>
      <c r="L136" s="160"/>
      <c r="M136" s="164"/>
      <c r="N136" s="165"/>
      <c r="O136" s="165"/>
      <c r="P136" s="166" t="n">
        <f aca="false">SUM(P137:P170)</f>
        <v>78.41583348</v>
      </c>
      <c r="Q136" s="165"/>
      <c r="R136" s="166" t="n">
        <f aca="false">SUM(R137:R170)</f>
        <v>32.697058636</v>
      </c>
      <c r="S136" s="165"/>
      <c r="T136" s="167" t="n">
        <f aca="false">SUM(T137:T170)</f>
        <v>0</v>
      </c>
      <c r="AR136" s="161" t="s">
        <v>80</v>
      </c>
      <c r="AT136" s="168" t="s">
        <v>71</v>
      </c>
      <c r="AU136" s="168" t="s">
        <v>80</v>
      </c>
      <c r="AY136" s="161" t="s">
        <v>125</v>
      </c>
      <c r="BK136" s="169" t="n">
        <f aca="false">SUM(BK137:BK170)</f>
        <v>0</v>
      </c>
    </row>
    <row r="137" s="23" customFormat="true" ht="37.8" hidden="false" customHeight="true" outlineLevel="0" collapsed="false">
      <c r="A137" s="18"/>
      <c r="B137" s="172"/>
      <c r="C137" s="173" t="s">
        <v>80</v>
      </c>
      <c r="D137" s="173" t="s">
        <v>128</v>
      </c>
      <c r="E137" s="174" t="s">
        <v>129</v>
      </c>
      <c r="F137" s="175" t="s">
        <v>130</v>
      </c>
      <c r="G137" s="176" t="s">
        <v>131</v>
      </c>
      <c r="H137" s="177" t="n">
        <v>0.563</v>
      </c>
      <c r="I137" s="177" t="n">
        <v>0</v>
      </c>
      <c r="J137" s="177" t="n">
        <f aca="false">ROUND(I137*H137,3)</f>
        <v>0</v>
      </c>
      <c r="K137" s="178"/>
      <c r="L137" s="19"/>
      <c r="M137" s="179"/>
      <c r="N137" s="180" t="s">
        <v>38</v>
      </c>
      <c r="O137" s="181" t="n">
        <v>2.49296</v>
      </c>
      <c r="P137" s="181" t="n">
        <f aca="false">O137*H137</f>
        <v>1.40353648</v>
      </c>
      <c r="Q137" s="181" t="n">
        <v>0.701122</v>
      </c>
      <c r="R137" s="181" t="n">
        <f aca="false">Q137*H137</f>
        <v>0.394731686</v>
      </c>
      <c r="S137" s="181" t="n">
        <v>0</v>
      </c>
      <c r="T137" s="182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3" t="s">
        <v>132</v>
      </c>
      <c r="AT137" s="183" t="s">
        <v>128</v>
      </c>
      <c r="AU137" s="183" t="s">
        <v>133</v>
      </c>
      <c r="AY137" s="4" t="s">
        <v>125</v>
      </c>
      <c r="BE137" s="184" t="n">
        <f aca="false">IF(N137="základná",J137,0)</f>
        <v>0</v>
      </c>
      <c r="BF137" s="184" t="n">
        <f aca="false">IF(N137="znížená",J137,0)</f>
        <v>0</v>
      </c>
      <c r="BG137" s="184" t="n">
        <f aca="false">IF(N137="zákl. prenesená",J137,0)</f>
        <v>0</v>
      </c>
      <c r="BH137" s="184" t="n">
        <f aca="false">IF(N137="zníž. prenesená",J137,0)</f>
        <v>0</v>
      </c>
      <c r="BI137" s="184" t="n">
        <f aca="false">IF(N137="nulová",J137,0)</f>
        <v>0</v>
      </c>
      <c r="BJ137" s="4" t="s">
        <v>133</v>
      </c>
      <c r="BK137" s="185" t="n">
        <f aca="false">ROUND(I137*H137,3)</f>
        <v>0</v>
      </c>
      <c r="BL137" s="4" t="s">
        <v>132</v>
      </c>
      <c r="BM137" s="183" t="s">
        <v>134</v>
      </c>
    </row>
    <row r="138" s="186" customFormat="true" ht="12.75" hidden="false" customHeight="false" outlineLevel="0" collapsed="false">
      <c r="B138" s="187"/>
      <c r="D138" s="188" t="s">
        <v>135</v>
      </c>
      <c r="E138" s="189"/>
      <c r="F138" s="190" t="s">
        <v>136</v>
      </c>
      <c r="H138" s="191" t="n">
        <v>0.563</v>
      </c>
      <c r="L138" s="187"/>
      <c r="M138" s="192"/>
      <c r="N138" s="193"/>
      <c r="O138" s="193"/>
      <c r="P138" s="193"/>
      <c r="Q138" s="193"/>
      <c r="R138" s="193"/>
      <c r="S138" s="193"/>
      <c r="T138" s="194"/>
      <c r="AT138" s="189" t="s">
        <v>135</v>
      </c>
      <c r="AU138" s="189" t="s">
        <v>133</v>
      </c>
      <c r="AV138" s="186" t="s">
        <v>133</v>
      </c>
      <c r="AW138" s="186" t="s">
        <v>27</v>
      </c>
      <c r="AX138" s="186" t="s">
        <v>80</v>
      </c>
      <c r="AY138" s="189" t="s">
        <v>125</v>
      </c>
    </row>
    <row r="139" s="23" customFormat="true" ht="24.15" hidden="false" customHeight="true" outlineLevel="0" collapsed="false">
      <c r="A139" s="18"/>
      <c r="B139" s="172"/>
      <c r="C139" s="173" t="s">
        <v>133</v>
      </c>
      <c r="D139" s="173" t="s">
        <v>128</v>
      </c>
      <c r="E139" s="174" t="s">
        <v>137</v>
      </c>
      <c r="F139" s="175" t="s">
        <v>138</v>
      </c>
      <c r="G139" s="176" t="s">
        <v>131</v>
      </c>
      <c r="H139" s="177" t="n">
        <v>15.477</v>
      </c>
      <c r="I139" s="177" t="n">
        <v>0</v>
      </c>
      <c r="J139" s="177" t="n">
        <f aca="false">ROUND(I139*H139,3)</f>
        <v>0</v>
      </c>
      <c r="K139" s="178"/>
      <c r="L139" s="19"/>
      <c r="M139" s="179"/>
      <c r="N139" s="180" t="s">
        <v>38</v>
      </c>
      <c r="O139" s="181" t="n">
        <v>3.991</v>
      </c>
      <c r="P139" s="181" t="n">
        <f aca="false">O139*H139</f>
        <v>61.768707</v>
      </c>
      <c r="Q139" s="181" t="n">
        <v>1.90703</v>
      </c>
      <c r="R139" s="181" t="n">
        <f aca="false">Q139*H139</f>
        <v>29.51510331</v>
      </c>
      <c r="S139" s="181" t="n">
        <v>0</v>
      </c>
      <c r="T139" s="182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3" t="s">
        <v>132</v>
      </c>
      <c r="AT139" s="183" t="s">
        <v>128</v>
      </c>
      <c r="AU139" s="183" t="s">
        <v>133</v>
      </c>
      <c r="AY139" s="4" t="s">
        <v>125</v>
      </c>
      <c r="BE139" s="184" t="n">
        <f aca="false">IF(N139="základná",J139,0)</f>
        <v>0</v>
      </c>
      <c r="BF139" s="184" t="n">
        <f aca="false">IF(N139="znížená",J139,0)</f>
        <v>0</v>
      </c>
      <c r="BG139" s="184" t="n">
        <f aca="false">IF(N139="zákl. prenesená",J139,0)</f>
        <v>0</v>
      </c>
      <c r="BH139" s="184" t="n">
        <f aca="false">IF(N139="zníž. prenesená",J139,0)</f>
        <v>0</v>
      </c>
      <c r="BI139" s="184" t="n">
        <f aca="false">IF(N139="nulová",J139,0)</f>
        <v>0</v>
      </c>
      <c r="BJ139" s="4" t="s">
        <v>133</v>
      </c>
      <c r="BK139" s="185" t="n">
        <f aca="false">ROUND(I139*H139,3)</f>
        <v>0</v>
      </c>
      <c r="BL139" s="4" t="s">
        <v>132</v>
      </c>
      <c r="BM139" s="183" t="s">
        <v>139</v>
      </c>
    </row>
    <row r="140" s="186" customFormat="true" ht="12.75" hidden="false" customHeight="false" outlineLevel="0" collapsed="false">
      <c r="B140" s="187"/>
      <c r="D140" s="188" t="s">
        <v>135</v>
      </c>
      <c r="E140" s="189"/>
      <c r="F140" s="190" t="s">
        <v>140</v>
      </c>
      <c r="H140" s="191" t="n">
        <v>0.89</v>
      </c>
      <c r="L140" s="187"/>
      <c r="M140" s="192"/>
      <c r="N140" s="193"/>
      <c r="O140" s="193"/>
      <c r="P140" s="193"/>
      <c r="Q140" s="193"/>
      <c r="R140" s="193"/>
      <c r="S140" s="193"/>
      <c r="T140" s="194"/>
      <c r="AT140" s="189" t="s">
        <v>135</v>
      </c>
      <c r="AU140" s="189" t="s">
        <v>133</v>
      </c>
      <c r="AV140" s="186" t="s">
        <v>133</v>
      </c>
      <c r="AW140" s="186" t="s">
        <v>27</v>
      </c>
      <c r="AX140" s="186" t="s">
        <v>72</v>
      </c>
      <c r="AY140" s="189" t="s">
        <v>125</v>
      </c>
    </row>
    <row r="141" s="186" customFormat="true" ht="12.75" hidden="false" customHeight="false" outlineLevel="0" collapsed="false">
      <c r="B141" s="187"/>
      <c r="D141" s="188" t="s">
        <v>135</v>
      </c>
      <c r="E141" s="189"/>
      <c r="F141" s="190" t="s">
        <v>141</v>
      </c>
      <c r="H141" s="191" t="n">
        <v>2.805</v>
      </c>
      <c r="L141" s="187"/>
      <c r="M141" s="192"/>
      <c r="N141" s="193"/>
      <c r="O141" s="193"/>
      <c r="P141" s="193"/>
      <c r="Q141" s="193"/>
      <c r="R141" s="193"/>
      <c r="S141" s="193"/>
      <c r="T141" s="194"/>
      <c r="AT141" s="189" t="s">
        <v>135</v>
      </c>
      <c r="AU141" s="189" t="s">
        <v>133</v>
      </c>
      <c r="AV141" s="186" t="s">
        <v>133</v>
      </c>
      <c r="AW141" s="186" t="s">
        <v>27</v>
      </c>
      <c r="AX141" s="186" t="s">
        <v>72</v>
      </c>
      <c r="AY141" s="189" t="s">
        <v>125</v>
      </c>
    </row>
    <row r="142" s="186" customFormat="true" ht="12.75" hidden="false" customHeight="false" outlineLevel="0" collapsed="false">
      <c r="B142" s="187"/>
      <c r="D142" s="188" t="s">
        <v>135</v>
      </c>
      <c r="E142" s="189"/>
      <c r="F142" s="190" t="s">
        <v>142</v>
      </c>
      <c r="H142" s="191" t="n">
        <v>0.643</v>
      </c>
      <c r="L142" s="187"/>
      <c r="M142" s="192"/>
      <c r="N142" s="193"/>
      <c r="O142" s="193"/>
      <c r="P142" s="193"/>
      <c r="Q142" s="193"/>
      <c r="R142" s="193"/>
      <c r="S142" s="193"/>
      <c r="T142" s="194"/>
      <c r="AT142" s="189" t="s">
        <v>135</v>
      </c>
      <c r="AU142" s="189" t="s">
        <v>133</v>
      </c>
      <c r="AV142" s="186" t="s">
        <v>133</v>
      </c>
      <c r="AW142" s="186" t="s">
        <v>27</v>
      </c>
      <c r="AX142" s="186" t="s">
        <v>72</v>
      </c>
      <c r="AY142" s="189" t="s">
        <v>125</v>
      </c>
    </row>
    <row r="143" s="186" customFormat="true" ht="12.75" hidden="false" customHeight="false" outlineLevel="0" collapsed="false">
      <c r="B143" s="187"/>
      <c r="D143" s="188" t="s">
        <v>135</v>
      </c>
      <c r="E143" s="189"/>
      <c r="F143" s="190" t="s">
        <v>143</v>
      </c>
      <c r="H143" s="191" t="n">
        <v>0.891</v>
      </c>
      <c r="L143" s="187"/>
      <c r="M143" s="192"/>
      <c r="N143" s="193"/>
      <c r="O143" s="193"/>
      <c r="P143" s="193"/>
      <c r="Q143" s="193"/>
      <c r="R143" s="193"/>
      <c r="S143" s="193"/>
      <c r="T143" s="194"/>
      <c r="AT143" s="189" t="s">
        <v>135</v>
      </c>
      <c r="AU143" s="189" t="s">
        <v>133</v>
      </c>
      <c r="AV143" s="186" t="s">
        <v>133</v>
      </c>
      <c r="AW143" s="186" t="s">
        <v>27</v>
      </c>
      <c r="AX143" s="186" t="s">
        <v>72</v>
      </c>
      <c r="AY143" s="189" t="s">
        <v>125</v>
      </c>
    </row>
    <row r="144" s="186" customFormat="true" ht="12.75" hidden="false" customHeight="false" outlineLevel="0" collapsed="false">
      <c r="B144" s="187"/>
      <c r="D144" s="188" t="s">
        <v>135</v>
      </c>
      <c r="E144" s="189"/>
      <c r="F144" s="190" t="s">
        <v>144</v>
      </c>
      <c r="H144" s="191" t="n">
        <v>0.728</v>
      </c>
      <c r="L144" s="187"/>
      <c r="M144" s="192"/>
      <c r="N144" s="193"/>
      <c r="O144" s="193"/>
      <c r="P144" s="193"/>
      <c r="Q144" s="193"/>
      <c r="R144" s="193"/>
      <c r="S144" s="193"/>
      <c r="T144" s="194"/>
      <c r="AT144" s="189" t="s">
        <v>135</v>
      </c>
      <c r="AU144" s="189" t="s">
        <v>133</v>
      </c>
      <c r="AV144" s="186" t="s">
        <v>133</v>
      </c>
      <c r="AW144" s="186" t="s">
        <v>27</v>
      </c>
      <c r="AX144" s="186" t="s">
        <v>72</v>
      </c>
      <c r="AY144" s="189" t="s">
        <v>125</v>
      </c>
    </row>
    <row r="145" s="186" customFormat="true" ht="12.75" hidden="false" customHeight="false" outlineLevel="0" collapsed="false">
      <c r="B145" s="187"/>
      <c r="D145" s="188" t="s">
        <v>135</v>
      </c>
      <c r="E145" s="189"/>
      <c r="F145" s="190" t="s">
        <v>145</v>
      </c>
      <c r="H145" s="191" t="n">
        <v>0.48</v>
      </c>
      <c r="L145" s="187"/>
      <c r="M145" s="192"/>
      <c r="N145" s="193"/>
      <c r="O145" s="193"/>
      <c r="P145" s="193"/>
      <c r="Q145" s="193"/>
      <c r="R145" s="193"/>
      <c r="S145" s="193"/>
      <c r="T145" s="194"/>
      <c r="AT145" s="189" t="s">
        <v>135</v>
      </c>
      <c r="AU145" s="189" t="s">
        <v>133</v>
      </c>
      <c r="AV145" s="186" t="s">
        <v>133</v>
      </c>
      <c r="AW145" s="186" t="s">
        <v>27</v>
      </c>
      <c r="AX145" s="186" t="s">
        <v>72</v>
      </c>
      <c r="AY145" s="189" t="s">
        <v>125</v>
      </c>
    </row>
    <row r="146" s="186" customFormat="true" ht="12.75" hidden="false" customHeight="false" outlineLevel="0" collapsed="false">
      <c r="B146" s="187"/>
      <c r="D146" s="188" t="s">
        <v>135</v>
      </c>
      <c r="E146" s="189"/>
      <c r="F146" s="190" t="s">
        <v>146</v>
      </c>
      <c r="H146" s="191" t="n">
        <v>0.638</v>
      </c>
      <c r="L146" s="187"/>
      <c r="M146" s="192"/>
      <c r="N146" s="193"/>
      <c r="O146" s="193"/>
      <c r="P146" s="193"/>
      <c r="Q146" s="193"/>
      <c r="R146" s="193"/>
      <c r="S146" s="193"/>
      <c r="T146" s="194"/>
      <c r="AT146" s="189" t="s">
        <v>135</v>
      </c>
      <c r="AU146" s="189" t="s">
        <v>133</v>
      </c>
      <c r="AV146" s="186" t="s">
        <v>133</v>
      </c>
      <c r="AW146" s="186" t="s">
        <v>27</v>
      </c>
      <c r="AX146" s="186" t="s">
        <v>72</v>
      </c>
      <c r="AY146" s="189" t="s">
        <v>125</v>
      </c>
    </row>
    <row r="147" s="186" customFormat="true" ht="12.75" hidden="false" customHeight="false" outlineLevel="0" collapsed="false">
      <c r="B147" s="187"/>
      <c r="D147" s="188" t="s">
        <v>135</v>
      </c>
      <c r="E147" s="189"/>
      <c r="F147" s="190" t="s">
        <v>147</v>
      </c>
      <c r="H147" s="191" t="n">
        <v>0.38</v>
      </c>
      <c r="L147" s="187"/>
      <c r="M147" s="192"/>
      <c r="N147" s="193"/>
      <c r="O147" s="193"/>
      <c r="P147" s="193"/>
      <c r="Q147" s="193"/>
      <c r="R147" s="193"/>
      <c r="S147" s="193"/>
      <c r="T147" s="194"/>
      <c r="AT147" s="189" t="s">
        <v>135</v>
      </c>
      <c r="AU147" s="189" t="s">
        <v>133</v>
      </c>
      <c r="AV147" s="186" t="s">
        <v>133</v>
      </c>
      <c r="AW147" s="186" t="s">
        <v>27</v>
      </c>
      <c r="AX147" s="186" t="s">
        <v>72</v>
      </c>
      <c r="AY147" s="189" t="s">
        <v>125</v>
      </c>
    </row>
    <row r="148" s="186" customFormat="true" ht="12.75" hidden="false" customHeight="false" outlineLevel="0" collapsed="false">
      <c r="B148" s="187"/>
      <c r="D148" s="188" t="s">
        <v>135</v>
      </c>
      <c r="E148" s="189"/>
      <c r="F148" s="190" t="s">
        <v>148</v>
      </c>
      <c r="H148" s="191" t="n">
        <v>1.458</v>
      </c>
      <c r="L148" s="187"/>
      <c r="M148" s="192"/>
      <c r="N148" s="193"/>
      <c r="O148" s="193"/>
      <c r="P148" s="193"/>
      <c r="Q148" s="193"/>
      <c r="R148" s="193"/>
      <c r="S148" s="193"/>
      <c r="T148" s="194"/>
      <c r="AT148" s="189" t="s">
        <v>135</v>
      </c>
      <c r="AU148" s="189" t="s">
        <v>133</v>
      </c>
      <c r="AV148" s="186" t="s">
        <v>133</v>
      </c>
      <c r="AW148" s="186" t="s">
        <v>27</v>
      </c>
      <c r="AX148" s="186" t="s">
        <v>72</v>
      </c>
      <c r="AY148" s="189" t="s">
        <v>125</v>
      </c>
    </row>
    <row r="149" s="186" customFormat="true" ht="12.75" hidden="false" customHeight="false" outlineLevel="0" collapsed="false">
      <c r="B149" s="187"/>
      <c r="D149" s="188" t="s">
        <v>135</v>
      </c>
      <c r="E149" s="189"/>
      <c r="F149" s="190" t="s">
        <v>149</v>
      </c>
      <c r="H149" s="191" t="n">
        <v>1.05</v>
      </c>
      <c r="L149" s="187"/>
      <c r="M149" s="192"/>
      <c r="N149" s="193"/>
      <c r="O149" s="193"/>
      <c r="P149" s="193"/>
      <c r="Q149" s="193"/>
      <c r="R149" s="193"/>
      <c r="S149" s="193"/>
      <c r="T149" s="194"/>
      <c r="AT149" s="189" t="s">
        <v>135</v>
      </c>
      <c r="AU149" s="189" t="s">
        <v>133</v>
      </c>
      <c r="AV149" s="186" t="s">
        <v>133</v>
      </c>
      <c r="AW149" s="186" t="s">
        <v>27</v>
      </c>
      <c r="AX149" s="186" t="s">
        <v>72</v>
      </c>
      <c r="AY149" s="189" t="s">
        <v>125</v>
      </c>
    </row>
    <row r="150" s="186" customFormat="true" ht="12.75" hidden="false" customHeight="false" outlineLevel="0" collapsed="false">
      <c r="B150" s="187"/>
      <c r="D150" s="188" t="s">
        <v>135</v>
      </c>
      <c r="E150" s="189"/>
      <c r="F150" s="190" t="s">
        <v>150</v>
      </c>
      <c r="H150" s="191" t="n">
        <v>0.497</v>
      </c>
      <c r="L150" s="187"/>
      <c r="M150" s="192"/>
      <c r="N150" s="193"/>
      <c r="O150" s="193"/>
      <c r="P150" s="193"/>
      <c r="Q150" s="193"/>
      <c r="R150" s="193"/>
      <c r="S150" s="193"/>
      <c r="T150" s="194"/>
      <c r="AT150" s="189" t="s">
        <v>135</v>
      </c>
      <c r="AU150" s="189" t="s">
        <v>133</v>
      </c>
      <c r="AV150" s="186" t="s">
        <v>133</v>
      </c>
      <c r="AW150" s="186" t="s">
        <v>27</v>
      </c>
      <c r="AX150" s="186" t="s">
        <v>72</v>
      </c>
      <c r="AY150" s="189" t="s">
        <v>125</v>
      </c>
    </row>
    <row r="151" s="186" customFormat="true" ht="12.75" hidden="false" customHeight="false" outlineLevel="0" collapsed="false">
      <c r="B151" s="187"/>
      <c r="D151" s="188" t="s">
        <v>135</v>
      </c>
      <c r="E151" s="189"/>
      <c r="F151" s="190" t="s">
        <v>151</v>
      </c>
      <c r="H151" s="191" t="n">
        <v>1</v>
      </c>
      <c r="L151" s="187"/>
      <c r="M151" s="192"/>
      <c r="N151" s="193"/>
      <c r="O151" s="193"/>
      <c r="P151" s="193"/>
      <c r="Q151" s="193"/>
      <c r="R151" s="193"/>
      <c r="S151" s="193"/>
      <c r="T151" s="194"/>
      <c r="AT151" s="189" t="s">
        <v>135</v>
      </c>
      <c r="AU151" s="189" t="s">
        <v>133</v>
      </c>
      <c r="AV151" s="186" t="s">
        <v>133</v>
      </c>
      <c r="AW151" s="186" t="s">
        <v>27</v>
      </c>
      <c r="AX151" s="186" t="s">
        <v>72</v>
      </c>
      <c r="AY151" s="189" t="s">
        <v>125</v>
      </c>
    </row>
    <row r="152" s="186" customFormat="true" ht="12.75" hidden="false" customHeight="false" outlineLevel="0" collapsed="false">
      <c r="B152" s="187"/>
      <c r="D152" s="188" t="s">
        <v>135</v>
      </c>
      <c r="E152" s="189"/>
      <c r="F152" s="190" t="s">
        <v>152</v>
      </c>
      <c r="H152" s="191" t="n">
        <v>1.021</v>
      </c>
      <c r="L152" s="187"/>
      <c r="M152" s="192"/>
      <c r="N152" s="193"/>
      <c r="O152" s="193"/>
      <c r="P152" s="193"/>
      <c r="Q152" s="193"/>
      <c r="R152" s="193"/>
      <c r="S152" s="193"/>
      <c r="T152" s="194"/>
      <c r="AT152" s="189" t="s">
        <v>135</v>
      </c>
      <c r="AU152" s="189" t="s">
        <v>133</v>
      </c>
      <c r="AV152" s="186" t="s">
        <v>133</v>
      </c>
      <c r="AW152" s="186" t="s">
        <v>27</v>
      </c>
      <c r="AX152" s="186" t="s">
        <v>72</v>
      </c>
      <c r="AY152" s="189" t="s">
        <v>125</v>
      </c>
    </row>
    <row r="153" s="186" customFormat="true" ht="12.75" hidden="false" customHeight="false" outlineLevel="0" collapsed="false">
      <c r="B153" s="187"/>
      <c r="D153" s="188" t="s">
        <v>135</v>
      </c>
      <c r="E153" s="189"/>
      <c r="F153" s="190" t="s">
        <v>153</v>
      </c>
      <c r="H153" s="191" t="n">
        <v>1.224</v>
      </c>
      <c r="L153" s="187"/>
      <c r="M153" s="192"/>
      <c r="N153" s="193"/>
      <c r="O153" s="193"/>
      <c r="P153" s="193"/>
      <c r="Q153" s="193"/>
      <c r="R153" s="193"/>
      <c r="S153" s="193"/>
      <c r="T153" s="194"/>
      <c r="AT153" s="189" t="s">
        <v>135</v>
      </c>
      <c r="AU153" s="189" t="s">
        <v>133</v>
      </c>
      <c r="AV153" s="186" t="s">
        <v>133</v>
      </c>
      <c r="AW153" s="186" t="s">
        <v>27</v>
      </c>
      <c r="AX153" s="186" t="s">
        <v>72</v>
      </c>
      <c r="AY153" s="189" t="s">
        <v>125</v>
      </c>
    </row>
    <row r="154" s="186" customFormat="true" ht="12.75" hidden="false" customHeight="false" outlineLevel="0" collapsed="false">
      <c r="B154" s="187"/>
      <c r="D154" s="188" t="s">
        <v>135</v>
      </c>
      <c r="E154" s="189"/>
      <c r="F154" s="190" t="s">
        <v>154</v>
      </c>
      <c r="H154" s="191" t="n">
        <v>0.714</v>
      </c>
      <c r="L154" s="187"/>
      <c r="M154" s="192"/>
      <c r="N154" s="193"/>
      <c r="O154" s="193"/>
      <c r="P154" s="193"/>
      <c r="Q154" s="193"/>
      <c r="R154" s="193"/>
      <c r="S154" s="193"/>
      <c r="T154" s="194"/>
      <c r="AT154" s="189" t="s">
        <v>135</v>
      </c>
      <c r="AU154" s="189" t="s">
        <v>133</v>
      </c>
      <c r="AV154" s="186" t="s">
        <v>133</v>
      </c>
      <c r="AW154" s="186" t="s">
        <v>27</v>
      </c>
      <c r="AX154" s="186" t="s">
        <v>72</v>
      </c>
      <c r="AY154" s="189" t="s">
        <v>125</v>
      </c>
    </row>
    <row r="155" s="186" customFormat="true" ht="12.75" hidden="false" customHeight="false" outlineLevel="0" collapsed="false">
      <c r="B155" s="187"/>
      <c r="D155" s="188" t="s">
        <v>135</v>
      </c>
      <c r="E155" s="189"/>
      <c r="F155" s="190" t="s">
        <v>155</v>
      </c>
      <c r="H155" s="191" t="n">
        <v>1.058</v>
      </c>
      <c r="L155" s="187"/>
      <c r="M155" s="192"/>
      <c r="N155" s="193"/>
      <c r="O155" s="193"/>
      <c r="P155" s="193"/>
      <c r="Q155" s="193"/>
      <c r="R155" s="193"/>
      <c r="S155" s="193"/>
      <c r="T155" s="194"/>
      <c r="AT155" s="189" t="s">
        <v>135</v>
      </c>
      <c r="AU155" s="189" t="s">
        <v>133</v>
      </c>
      <c r="AV155" s="186" t="s">
        <v>133</v>
      </c>
      <c r="AW155" s="186" t="s">
        <v>27</v>
      </c>
      <c r="AX155" s="186" t="s">
        <v>72</v>
      </c>
      <c r="AY155" s="189" t="s">
        <v>125</v>
      </c>
    </row>
    <row r="156" s="195" customFormat="true" ht="12.75" hidden="false" customHeight="false" outlineLevel="0" collapsed="false">
      <c r="B156" s="196"/>
      <c r="D156" s="188" t="s">
        <v>135</v>
      </c>
      <c r="E156" s="197"/>
      <c r="F156" s="198" t="s">
        <v>156</v>
      </c>
      <c r="H156" s="199" t="n">
        <v>15.477</v>
      </c>
      <c r="L156" s="196"/>
      <c r="M156" s="200"/>
      <c r="N156" s="201"/>
      <c r="O156" s="201"/>
      <c r="P156" s="201"/>
      <c r="Q156" s="201"/>
      <c r="R156" s="201"/>
      <c r="S156" s="201"/>
      <c r="T156" s="202"/>
      <c r="AT156" s="197" t="s">
        <v>135</v>
      </c>
      <c r="AU156" s="197" t="s">
        <v>133</v>
      </c>
      <c r="AV156" s="195" t="s">
        <v>132</v>
      </c>
      <c r="AW156" s="195" t="s">
        <v>27</v>
      </c>
      <c r="AX156" s="195" t="s">
        <v>80</v>
      </c>
      <c r="AY156" s="197" t="s">
        <v>125</v>
      </c>
    </row>
    <row r="157" s="23" customFormat="true" ht="24.15" hidden="false" customHeight="true" outlineLevel="0" collapsed="false">
      <c r="A157" s="18"/>
      <c r="B157" s="172"/>
      <c r="C157" s="173" t="s">
        <v>126</v>
      </c>
      <c r="D157" s="173" t="s">
        <v>128</v>
      </c>
      <c r="E157" s="174" t="s">
        <v>157</v>
      </c>
      <c r="F157" s="175" t="s">
        <v>158</v>
      </c>
      <c r="G157" s="176" t="s">
        <v>159</v>
      </c>
      <c r="H157" s="177" t="n">
        <v>9</v>
      </c>
      <c r="I157" s="177" t="n">
        <v>0</v>
      </c>
      <c r="J157" s="177" t="n">
        <f aca="false">ROUND(I157*H157,3)</f>
        <v>0</v>
      </c>
      <c r="K157" s="178"/>
      <c r="L157" s="19"/>
      <c r="M157" s="179"/>
      <c r="N157" s="180" t="s">
        <v>38</v>
      </c>
      <c r="O157" s="181" t="n">
        <v>0.333</v>
      </c>
      <c r="P157" s="181" t="n">
        <f aca="false">O157*H157</f>
        <v>2.997</v>
      </c>
      <c r="Q157" s="181" t="n">
        <v>0.06466</v>
      </c>
      <c r="R157" s="181" t="n">
        <f aca="false">Q157*H157</f>
        <v>0.58194</v>
      </c>
      <c r="S157" s="181" t="n">
        <v>0</v>
      </c>
      <c r="T157" s="182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83" t="s">
        <v>132</v>
      </c>
      <c r="AT157" s="183" t="s">
        <v>128</v>
      </c>
      <c r="AU157" s="183" t="s">
        <v>133</v>
      </c>
      <c r="AY157" s="4" t="s">
        <v>125</v>
      </c>
      <c r="BE157" s="184" t="n">
        <f aca="false">IF(N157="základná",J157,0)</f>
        <v>0</v>
      </c>
      <c r="BF157" s="184" t="n">
        <f aca="false">IF(N157="znížená",J157,0)</f>
        <v>0</v>
      </c>
      <c r="BG157" s="184" t="n">
        <f aca="false">IF(N157="zákl. prenesená",J157,0)</f>
        <v>0</v>
      </c>
      <c r="BH157" s="184" t="n">
        <f aca="false">IF(N157="zníž. prenesená",J157,0)</f>
        <v>0</v>
      </c>
      <c r="BI157" s="184" t="n">
        <f aca="false">IF(N157="nulová",J157,0)</f>
        <v>0</v>
      </c>
      <c r="BJ157" s="4" t="s">
        <v>133</v>
      </c>
      <c r="BK157" s="185" t="n">
        <f aca="false">ROUND(I157*H157,3)</f>
        <v>0</v>
      </c>
      <c r="BL157" s="4" t="s">
        <v>132</v>
      </c>
      <c r="BM157" s="183" t="s">
        <v>160</v>
      </c>
    </row>
    <row r="158" s="186" customFormat="true" ht="12.75" hidden="false" customHeight="false" outlineLevel="0" collapsed="false">
      <c r="B158" s="187"/>
      <c r="D158" s="188" t="s">
        <v>135</v>
      </c>
      <c r="E158" s="189"/>
      <c r="F158" s="190" t="s">
        <v>161</v>
      </c>
      <c r="H158" s="191" t="n">
        <v>9</v>
      </c>
      <c r="L158" s="187"/>
      <c r="M158" s="192"/>
      <c r="N158" s="193"/>
      <c r="O158" s="193"/>
      <c r="P158" s="193"/>
      <c r="Q158" s="193"/>
      <c r="R158" s="193"/>
      <c r="S158" s="193"/>
      <c r="T158" s="194"/>
      <c r="AT158" s="189" t="s">
        <v>135</v>
      </c>
      <c r="AU158" s="189" t="s">
        <v>133</v>
      </c>
      <c r="AV158" s="186" t="s">
        <v>133</v>
      </c>
      <c r="AW158" s="186" t="s">
        <v>27</v>
      </c>
      <c r="AX158" s="186" t="s">
        <v>80</v>
      </c>
      <c r="AY158" s="189" t="s">
        <v>125</v>
      </c>
    </row>
    <row r="159" s="23" customFormat="true" ht="24.15" hidden="false" customHeight="true" outlineLevel="0" collapsed="false">
      <c r="A159" s="18"/>
      <c r="B159" s="172"/>
      <c r="C159" s="173" t="s">
        <v>132</v>
      </c>
      <c r="D159" s="173" t="s">
        <v>128</v>
      </c>
      <c r="E159" s="174" t="s">
        <v>162</v>
      </c>
      <c r="F159" s="175" t="s">
        <v>163</v>
      </c>
      <c r="G159" s="176" t="s">
        <v>159</v>
      </c>
      <c r="H159" s="177" t="n">
        <v>19</v>
      </c>
      <c r="I159" s="177" t="n">
        <v>0</v>
      </c>
      <c r="J159" s="177" t="n">
        <f aca="false">ROUND(I159*H159,3)</f>
        <v>0</v>
      </c>
      <c r="K159" s="178"/>
      <c r="L159" s="19"/>
      <c r="M159" s="179"/>
      <c r="N159" s="180" t="s">
        <v>38</v>
      </c>
      <c r="O159" s="181" t="n">
        <v>0.351</v>
      </c>
      <c r="P159" s="181" t="n">
        <f aca="false">O159*H159</f>
        <v>6.669</v>
      </c>
      <c r="Q159" s="181" t="n">
        <v>0.07408</v>
      </c>
      <c r="R159" s="181" t="n">
        <f aca="false">Q159*H159</f>
        <v>1.40752</v>
      </c>
      <c r="S159" s="181" t="n">
        <v>0</v>
      </c>
      <c r="T159" s="182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83" t="s">
        <v>132</v>
      </c>
      <c r="AT159" s="183" t="s">
        <v>128</v>
      </c>
      <c r="AU159" s="183" t="s">
        <v>133</v>
      </c>
      <c r="AY159" s="4" t="s">
        <v>125</v>
      </c>
      <c r="BE159" s="184" t="n">
        <f aca="false">IF(N159="základná",J159,0)</f>
        <v>0</v>
      </c>
      <c r="BF159" s="184" t="n">
        <f aca="false">IF(N159="znížená",J159,0)</f>
        <v>0</v>
      </c>
      <c r="BG159" s="184" t="n">
        <f aca="false">IF(N159="zákl. prenesená",J159,0)</f>
        <v>0</v>
      </c>
      <c r="BH159" s="184" t="n">
        <f aca="false">IF(N159="zníž. prenesená",J159,0)</f>
        <v>0</v>
      </c>
      <c r="BI159" s="184" t="n">
        <f aca="false">IF(N159="nulová",J159,0)</f>
        <v>0</v>
      </c>
      <c r="BJ159" s="4" t="s">
        <v>133</v>
      </c>
      <c r="BK159" s="185" t="n">
        <f aca="false">ROUND(I159*H159,3)</f>
        <v>0</v>
      </c>
      <c r="BL159" s="4" t="s">
        <v>132</v>
      </c>
      <c r="BM159" s="183" t="s">
        <v>164</v>
      </c>
    </row>
    <row r="160" s="186" customFormat="true" ht="12.75" hidden="false" customHeight="false" outlineLevel="0" collapsed="false">
      <c r="B160" s="187"/>
      <c r="D160" s="188" t="s">
        <v>135</v>
      </c>
      <c r="E160" s="189"/>
      <c r="F160" s="190" t="s">
        <v>165</v>
      </c>
      <c r="H160" s="191" t="n">
        <v>19</v>
      </c>
      <c r="L160" s="187"/>
      <c r="M160" s="192"/>
      <c r="N160" s="193"/>
      <c r="O160" s="193"/>
      <c r="P160" s="193"/>
      <c r="Q160" s="193"/>
      <c r="R160" s="193"/>
      <c r="S160" s="193"/>
      <c r="T160" s="194"/>
      <c r="AT160" s="189" t="s">
        <v>135</v>
      </c>
      <c r="AU160" s="189" t="s">
        <v>133</v>
      </c>
      <c r="AV160" s="186" t="s">
        <v>133</v>
      </c>
      <c r="AW160" s="186" t="s">
        <v>27</v>
      </c>
      <c r="AX160" s="186" t="s">
        <v>80</v>
      </c>
      <c r="AY160" s="189" t="s">
        <v>125</v>
      </c>
    </row>
    <row r="161" s="23" customFormat="true" ht="24.15" hidden="false" customHeight="true" outlineLevel="0" collapsed="false">
      <c r="A161" s="18"/>
      <c r="B161" s="172"/>
      <c r="C161" s="173" t="s">
        <v>166</v>
      </c>
      <c r="D161" s="173" t="s">
        <v>128</v>
      </c>
      <c r="E161" s="174" t="s">
        <v>167</v>
      </c>
      <c r="F161" s="175" t="s">
        <v>168</v>
      </c>
      <c r="G161" s="176" t="s">
        <v>159</v>
      </c>
      <c r="H161" s="177" t="n">
        <v>1</v>
      </c>
      <c r="I161" s="177" t="n">
        <v>0</v>
      </c>
      <c r="J161" s="177" t="n">
        <f aca="false">ROUND(I161*H161,3)</f>
        <v>0</v>
      </c>
      <c r="K161" s="178"/>
      <c r="L161" s="19"/>
      <c r="M161" s="179"/>
      <c r="N161" s="180" t="s">
        <v>38</v>
      </c>
      <c r="O161" s="181" t="n">
        <v>0.17923</v>
      </c>
      <c r="P161" s="181" t="n">
        <f aca="false">O161*H161</f>
        <v>0.17923</v>
      </c>
      <c r="Q161" s="181" t="n">
        <v>0.03192604</v>
      </c>
      <c r="R161" s="181" t="n">
        <f aca="false">Q161*H161</f>
        <v>0.03192604</v>
      </c>
      <c r="S161" s="181" t="n">
        <v>0</v>
      </c>
      <c r="T161" s="182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83" t="s">
        <v>132</v>
      </c>
      <c r="AT161" s="183" t="s">
        <v>128</v>
      </c>
      <c r="AU161" s="183" t="s">
        <v>133</v>
      </c>
      <c r="AY161" s="4" t="s">
        <v>125</v>
      </c>
      <c r="BE161" s="184" t="n">
        <f aca="false">IF(N161="základná",J161,0)</f>
        <v>0</v>
      </c>
      <c r="BF161" s="184" t="n">
        <f aca="false">IF(N161="znížená",J161,0)</f>
        <v>0</v>
      </c>
      <c r="BG161" s="184" t="n">
        <f aca="false">IF(N161="zákl. prenesená",J161,0)</f>
        <v>0</v>
      </c>
      <c r="BH161" s="184" t="n">
        <f aca="false">IF(N161="zníž. prenesená",J161,0)</f>
        <v>0</v>
      </c>
      <c r="BI161" s="184" t="n">
        <f aca="false">IF(N161="nulová",J161,0)</f>
        <v>0</v>
      </c>
      <c r="BJ161" s="4" t="s">
        <v>133</v>
      </c>
      <c r="BK161" s="185" t="n">
        <f aca="false">ROUND(I161*H161,3)</f>
        <v>0</v>
      </c>
      <c r="BL161" s="4" t="s">
        <v>132</v>
      </c>
      <c r="BM161" s="183" t="s">
        <v>169</v>
      </c>
    </row>
    <row r="162" s="23" customFormat="true" ht="33" hidden="false" customHeight="true" outlineLevel="0" collapsed="false">
      <c r="A162" s="18"/>
      <c r="B162" s="172"/>
      <c r="C162" s="173" t="s">
        <v>170</v>
      </c>
      <c r="D162" s="173" t="s">
        <v>128</v>
      </c>
      <c r="E162" s="174" t="s">
        <v>171</v>
      </c>
      <c r="F162" s="175" t="s">
        <v>172</v>
      </c>
      <c r="G162" s="176" t="s">
        <v>173</v>
      </c>
      <c r="H162" s="177" t="n">
        <v>7.16</v>
      </c>
      <c r="I162" s="177" t="n">
        <v>0</v>
      </c>
      <c r="J162" s="177" t="n">
        <f aca="false">ROUND(I162*H162,3)</f>
        <v>0</v>
      </c>
      <c r="K162" s="178"/>
      <c r="L162" s="19"/>
      <c r="M162" s="179"/>
      <c r="N162" s="180" t="s">
        <v>38</v>
      </c>
      <c r="O162" s="181" t="n">
        <v>0.446</v>
      </c>
      <c r="P162" s="181" t="n">
        <f aca="false">O162*H162</f>
        <v>3.19336</v>
      </c>
      <c r="Q162" s="181" t="n">
        <v>0.03711</v>
      </c>
      <c r="R162" s="181" t="n">
        <f aca="false">Q162*H162</f>
        <v>0.2657076</v>
      </c>
      <c r="S162" s="181" t="n">
        <v>0</v>
      </c>
      <c r="T162" s="182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3" t="s">
        <v>132</v>
      </c>
      <c r="AT162" s="183" t="s">
        <v>128</v>
      </c>
      <c r="AU162" s="183" t="s">
        <v>133</v>
      </c>
      <c r="AY162" s="4" t="s">
        <v>125</v>
      </c>
      <c r="BE162" s="184" t="n">
        <f aca="false">IF(N162="základná",J162,0)</f>
        <v>0</v>
      </c>
      <c r="BF162" s="184" t="n">
        <f aca="false">IF(N162="znížená",J162,0)</f>
        <v>0</v>
      </c>
      <c r="BG162" s="184" t="n">
        <f aca="false">IF(N162="zákl. prenesená",J162,0)</f>
        <v>0</v>
      </c>
      <c r="BH162" s="184" t="n">
        <f aca="false">IF(N162="zníž. prenesená",J162,0)</f>
        <v>0</v>
      </c>
      <c r="BI162" s="184" t="n">
        <f aca="false">IF(N162="nulová",J162,0)</f>
        <v>0</v>
      </c>
      <c r="BJ162" s="4" t="s">
        <v>133</v>
      </c>
      <c r="BK162" s="185" t="n">
        <f aca="false">ROUND(I162*H162,3)</f>
        <v>0</v>
      </c>
      <c r="BL162" s="4" t="s">
        <v>132</v>
      </c>
      <c r="BM162" s="183" t="s">
        <v>174</v>
      </c>
    </row>
    <row r="163" s="203" customFormat="true" ht="12.75" hidden="false" customHeight="false" outlineLevel="0" collapsed="false">
      <c r="B163" s="204"/>
      <c r="D163" s="188" t="s">
        <v>135</v>
      </c>
      <c r="E163" s="205"/>
      <c r="F163" s="206" t="s">
        <v>175</v>
      </c>
      <c r="H163" s="205"/>
      <c r="L163" s="204"/>
      <c r="M163" s="207"/>
      <c r="N163" s="208"/>
      <c r="O163" s="208"/>
      <c r="P163" s="208"/>
      <c r="Q163" s="208"/>
      <c r="R163" s="208"/>
      <c r="S163" s="208"/>
      <c r="T163" s="209"/>
      <c r="AT163" s="205" t="s">
        <v>135</v>
      </c>
      <c r="AU163" s="205" t="s">
        <v>133</v>
      </c>
      <c r="AV163" s="203" t="s">
        <v>80</v>
      </c>
      <c r="AW163" s="203" t="s">
        <v>27</v>
      </c>
      <c r="AX163" s="203" t="s">
        <v>72</v>
      </c>
      <c r="AY163" s="205" t="s">
        <v>125</v>
      </c>
    </row>
    <row r="164" s="186" customFormat="true" ht="12.75" hidden="false" customHeight="false" outlineLevel="0" collapsed="false">
      <c r="B164" s="187"/>
      <c r="D164" s="188" t="s">
        <v>135</v>
      </c>
      <c r="E164" s="189"/>
      <c r="F164" s="190" t="s">
        <v>176</v>
      </c>
      <c r="H164" s="191" t="n">
        <v>3.56</v>
      </c>
      <c r="L164" s="187"/>
      <c r="M164" s="192"/>
      <c r="N164" s="193"/>
      <c r="O164" s="193"/>
      <c r="P164" s="193"/>
      <c r="Q164" s="193"/>
      <c r="R164" s="193"/>
      <c r="S164" s="193"/>
      <c r="T164" s="194"/>
      <c r="AT164" s="189" t="s">
        <v>135</v>
      </c>
      <c r="AU164" s="189" t="s">
        <v>133</v>
      </c>
      <c r="AV164" s="186" t="s">
        <v>133</v>
      </c>
      <c r="AW164" s="186" t="s">
        <v>27</v>
      </c>
      <c r="AX164" s="186" t="s">
        <v>72</v>
      </c>
      <c r="AY164" s="189" t="s">
        <v>125</v>
      </c>
    </row>
    <row r="165" s="203" customFormat="true" ht="12.75" hidden="false" customHeight="false" outlineLevel="0" collapsed="false">
      <c r="B165" s="204"/>
      <c r="D165" s="188" t="s">
        <v>135</v>
      </c>
      <c r="E165" s="205"/>
      <c r="F165" s="206" t="s">
        <v>177</v>
      </c>
      <c r="H165" s="205"/>
      <c r="L165" s="204"/>
      <c r="M165" s="207"/>
      <c r="N165" s="208"/>
      <c r="O165" s="208"/>
      <c r="P165" s="208"/>
      <c r="Q165" s="208"/>
      <c r="R165" s="208"/>
      <c r="S165" s="208"/>
      <c r="T165" s="209"/>
      <c r="AT165" s="205" t="s">
        <v>135</v>
      </c>
      <c r="AU165" s="205" t="s">
        <v>133</v>
      </c>
      <c r="AV165" s="203" t="s">
        <v>80</v>
      </c>
      <c r="AW165" s="203" t="s">
        <v>27</v>
      </c>
      <c r="AX165" s="203" t="s">
        <v>72</v>
      </c>
      <c r="AY165" s="205" t="s">
        <v>125</v>
      </c>
    </row>
    <row r="166" s="186" customFormat="true" ht="12.75" hidden="false" customHeight="false" outlineLevel="0" collapsed="false">
      <c r="B166" s="187"/>
      <c r="D166" s="188" t="s">
        <v>135</v>
      </c>
      <c r="E166" s="189"/>
      <c r="F166" s="190" t="s">
        <v>178</v>
      </c>
      <c r="H166" s="191" t="n">
        <v>3.6</v>
      </c>
      <c r="L166" s="187"/>
      <c r="M166" s="192"/>
      <c r="N166" s="193"/>
      <c r="O166" s="193"/>
      <c r="P166" s="193"/>
      <c r="Q166" s="193"/>
      <c r="R166" s="193"/>
      <c r="S166" s="193"/>
      <c r="T166" s="194"/>
      <c r="AT166" s="189" t="s">
        <v>135</v>
      </c>
      <c r="AU166" s="189" t="s">
        <v>133</v>
      </c>
      <c r="AV166" s="186" t="s">
        <v>133</v>
      </c>
      <c r="AW166" s="186" t="s">
        <v>27</v>
      </c>
      <c r="AX166" s="186" t="s">
        <v>72</v>
      </c>
      <c r="AY166" s="189" t="s">
        <v>125</v>
      </c>
    </row>
    <row r="167" s="195" customFormat="true" ht="12.75" hidden="false" customHeight="false" outlineLevel="0" collapsed="false">
      <c r="B167" s="196"/>
      <c r="D167" s="188" t="s">
        <v>135</v>
      </c>
      <c r="E167" s="197"/>
      <c r="F167" s="198" t="s">
        <v>156</v>
      </c>
      <c r="H167" s="199" t="n">
        <v>7.16</v>
      </c>
      <c r="L167" s="196"/>
      <c r="M167" s="200"/>
      <c r="N167" s="201"/>
      <c r="O167" s="201"/>
      <c r="P167" s="201"/>
      <c r="Q167" s="201"/>
      <c r="R167" s="201"/>
      <c r="S167" s="201"/>
      <c r="T167" s="202"/>
      <c r="AT167" s="197" t="s">
        <v>135</v>
      </c>
      <c r="AU167" s="197" t="s">
        <v>133</v>
      </c>
      <c r="AV167" s="195" t="s">
        <v>132</v>
      </c>
      <c r="AW167" s="195" t="s">
        <v>27</v>
      </c>
      <c r="AX167" s="195" t="s">
        <v>80</v>
      </c>
      <c r="AY167" s="197" t="s">
        <v>125</v>
      </c>
    </row>
    <row r="168" s="23" customFormat="true" ht="33" hidden="false" customHeight="true" outlineLevel="0" collapsed="false">
      <c r="A168" s="18"/>
      <c r="B168" s="172"/>
      <c r="C168" s="173" t="s">
        <v>179</v>
      </c>
      <c r="D168" s="173" t="s">
        <v>128</v>
      </c>
      <c r="E168" s="174" t="s">
        <v>180</v>
      </c>
      <c r="F168" s="175" t="s">
        <v>181</v>
      </c>
      <c r="G168" s="176" t="s">
        <v>173</v>
      </c>
      <c r="H168" s="177" t="n">
        <v>4.5</v>
      </c>
      <c r="I168" s="177" t="n">
        <v>0</v>
      </c>
      <c r="J168" s="177" t="n">
        <f aca="false">ROUND(I168*H168,3)</f>
        <v>0</v>
      </c>
      <c r="K168" s="178"/>
      <c r="L168" s="19"/>
      <c r="M168" s="179"/>
      <c r="N168" s="180" t="s">
        <v>38</v>
      </c>
      <c r="O168" s="181" t="n">
        <v>0.49</v>
      </c>
      <c r="P168" s="181" t="n">
        <f aca="false">O168*H168</f>
        <v>2.205</v>
      </c>
      <c r="Q168" s="181" t="n">
        <v>0.11114</v>
      </c>
      <c r="R168" s="181" t="n">
        <f aca="false">Q168*H168</f>
        <v>0.50013</v>
      </c>
      <c r="S168" s="181" t="n">
        <v>0</v>
      </c>
      <c r="T168" s="182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83" t="s">
        <v>132</v>
      </c>
      <c r="AT168" s="183" t="s">
        <v>128</v>
      </c>
      <c r="AU168" s="183" t="s">
        <v>133</v>
      </c>
      <c r="AY168" s="4" t="s">
        <v>125</v>
      </c>
      <c r="BE168" s="184" t="n">
        <f aca="false">IF(N168="základná",J168,0)</f>
        <v>0</v>
      </c>
      <c r="BF168" s="184" t="n">
        <f aca="false">IF(N168="znížená",J168,0)</f>
        <v>0</v>
      </c>
      <c r="BG168" s="184" t="n">
        <f aca="false">IF(N168="zákl. prenesená",J168,0)</f>
        <v>0</v>
      </c>
      <c r="BH168" s="184" t="n">
        <f aca="false">IF(N168="zníž. prenesená",J168,0)</f>
        <v>0</v>
      </c>
      <c r="BI168" s="184" t="n">
        <f aca="false">IF(N168="nulová",J168,0)</f>
        <v>0</v>
      </c>
      <c r="BJ168" s="4" t="s">
        <v>133</v>
      </c>
      <c r="BK168" s="185" t="n">
        <f aca="false">ROUND(I168*H168,3)</f>
        <v>0</v>
      </c>
      <c r="BL168" s="4" t="s">
        <v>132</v>
      </c>
      <c r="BM168" s="183" t="s">
        <v>182</v>
      </c>
    </row>
    <row r="169" s="203" customFormat="true" ht="12.75" hidden="false" customHeight="false" outlineLevel="0" collapsed="false">
      <c r="B169" s="204"/>
      <c r="D169" s="188" t="s">
        <v>135</v>
      </c>
      <c r="E169" s="205"/>
      <c r="F169" s="206" t="s">
        <v>183</v>
      </c>
      <c r="H169" s="205"/>
      <c r="L169" s="204"/>
      <c r="M169" s="207"/>
      <c r="N169" s="208"/>
      <c r="O169" s="208"/>
      <c r="P169" s="208"/>
      <c r="Q169" s="208"/>
      <c r="R169" s="208"/>
      <c r="S169" s="208"/>
      <c r="T169" s="209"/>
      <c r="AT169" s="205" t="s">
        <v>135</v>
      </c>
      <c r="AU169" s="205" t="s">
        <v>133</v>
      </c>
      <c r="AV169" s="203" t="s">
        <v>80</v>
      </c>
      <c r="AW169" s="203" t="s">
        <v>27</v>
      </c>
      <c r="AX169" s="203" t="s">
        <v>72</v>
      </c>
      <c r="AY169" s="205" t="s">
        <v>125</v>
      </c>
    </row>
    <row r="170" s="186" customFormat="true" ht="12.75" hidden="false" customHeight="false" outlineLevel="0" collapsed="false">
      <c r="B170" s="187"/>
      <c r="D170" s="188" t="s">
        <v>135</v>
      </c>
      <c r="E170" s="189"/>
      <c r="F170" s="190" t="s">
        <v>184</v>
      </c>
      <c r="H170" s="191" t="n">
        <v>4.5</v>
      </c>
      <c r="L170" s="187"/>
      <c r="M170" s="192"/>
      <c r="N170" s="193"/>
      <c r="O170" s="193"/>
      <c r="P170" s="193"/>
      <c r="Q170" s="193"/>
      <c r="R170" s="193"/>
      <c r="S170" s="193"/>
      <c r="T170" s="194"/>
      <c r="AT170" s="189" t="s">
        <v>135</v>
      </c>
      <c r="AU170" s="189" t="s">
        <v>133</v>
      </c>
      <c r="AV170" s="186" t="s">
        <v>133</v>
      </c>
      <c r="AW170" s="186" t="s">
        <v>27</v>
      </c>
      <c r="AX170" s="186" t="s">
        <v>80</v>
      </c>
      <c r="AY170" s="189" t="s">
        <v>125</v>
      </c>
    </row>
    <row r="171" s="159" customFormat="true" ht="22.8" hidden="false" customHeight="true" outlineLevel="0" collapsed="false">
      <c r="B171" s="160"/>
      <c r="D171" s="161" t="s">
        <v>71</v>
      </c>
      <c r="E171" s="170" t="s">
        <v>170</v>
      </c>
      <c r="F171" s="170" t="s">
        <v>185</v>
      </c>
      <c r="J171" s="171" t="n">
        <f aca="false">BK171</f>
        <v>0</v>
      </c>
      <c r="L171" s="160"/>
      <c r="M171" s="164"/>
      <c r="N171" s="165"/>
      <c r="O171" s="165"/>
      <c r="P171" s="166" t="n">
        <f aca="false">SUM(P172:P250)</f>
        <v>534.39894993</v>
      </c>
      <c r="Q171" s="165"/>
      <c r="R171" s="166" t="n">
        <f aca="false">SUM(R172:R250)</f>
        <v>118.530463572</v>
      </c>
      <c r="S171" s="165"/>
      <c r="T171" s="167" t="n">
        <f aca="false">SUM(T172:T250)</f>
        <v>0</v>
      </c>
      <c r="AR171" s="161" t="s">
        <v>80</v>
      </c>
      <c r="AT171" s="168" t="s">
        <v>71</v>
      </c>
      <c r="AU171" s="168" t="s">
        <v>80</v>
      </c>
      <c r="AY171" s="161" t="s">
        <v>125</v>
      </c>
      <c r="BK171" s="169" t="n">
        <f aca="false">SUM(BK172:BK250)</f>
        <v>0</v>
      </c>
    </row>
    <row r="172" s="23" customFormat="true" ht="24.15" hidden="false" customHeight="true" outlineLevel="0" collapsed="false">
      <c r="A172" s="18"/>
      <c r="B172" s="172"/>
      <c r="C172" s="173" t="s">
        <v>186</v>
      </c>
      <c r="D172" s="173" t="s">
        <v>128</v>
      </c>
      <c r="E172" s="174" t="s">
        <v>187</v>
      </c>
      <c r="F172" s="175" t="s">
        <v>188</v>
      </c>
      <c r="G172" s="176" t="s">
        <v>173</v>
      </c>
      <c r="H172" s="177" t="n">
        <v>57.665</v>
      </c>
      <c r="I172" s="177" t="n">
        <v>0</v>
      </c>
      <c r="J172" s="177" t="n">
        <f aca="false">ROUND(I172*H172,3)</f>
        <v>0</v>
      </c>
      <c r="K172" s="178"/>
      <c r="L172" s="19"/>
      <c r="M172" s="179"/>
      <c r="N172" s="180" t="s">
        <v>38</v>
      </c>
      <c r="O172" s="181" t="n">
        <v>0.117</v>
      </c>
      <c r="P172" s="181" t="n">
        <f aca="false">O172*H172</f>
        <v>6.746805</v>
      </c>
      <c r="Q172" s="181" t="n">
        <v>0.00621</v>
      </c>
      <c r="R172" s="181" t="n">
        <f aca="false">Q172*H172</f>
        <v>0.35809965</v>
      </c>
      <c r="S172" s="181" t="n">
        <v>0</v>
      </c>
      <c r="T172" s="182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83" t="s">
        <v>132</v>
      </c>
      <c r="AT172" s="183" t="s">
        <v>128</v>
      </c>
      <c r="AU172" s="183" t="s">
        <v>133</v>
      </c>
      <c r="AY172" s="4" t="s">
        <v>125</v>
      </c>
      <c r="BE172" s="184" t="n">
        <f aca="false">IF(N172="základná",J172,0)</f>
        <v>0</v>
      </c>
      <c r="BF172" s="184" t="n">
        <f aca="false">IF(N172="znížená",J172,0)</f>
        <v>0</v>
      </c>
      <c r="BG172" s="184" t="n">
        <f aca="false">IF(N172="zákl. prenesená",J172,0)</f>
        <v>0</v>
      </c>
      <c r="BH172" s="184" t="n">
        <f aca="false">IF(N172="zníž. prenesená",J172,0)</f>
        <v>0</v>
      </c>
      <c r="BI172" s="184" t="n">
        <f aca="false">IF(N172="nulová",J172,0)</f>
        <v>0</v>
      </c>
      <c r="BJ172" s="4" t="s">
        <v>133</v>
      </c>
      <c r="BK172" s="185" t="n">
        <f aca="false">ROUND(I172*H172,3)</f>
        <v>0</v>
      </c>
      <c r="BL172" s="4" t="s">
        <v>132</v>
      </c>
      <c r="BM172" s="183" t="s">
        <v>189</v>
      </c>
    </row>
    <row r="173" s="203" customFormat="true" ht="12.75" hidden="false" customHeight="false" outlineLevel="0" collapsed="false">
      <c r="B173" s="204"/>
      <c r="D173" s="188" t="s">
        <v>135</v>
      </c>
      <c r="E173" s="205"/>
      <c r="F173" s="206" t="s">
        <v>190</v>
      </c>
      <c r="H173" s="205"/>
      <c r="L173" s="204"/>
      <c r="M173" s="207"/>
      <c r="N173" s="208"/>
      <c r="O173" s="208"/>
      <c r="P173" s="208"/>
      <c r="Q173" s="208"/>
      <c r="R173" s="208"/>
      <c r="S173" s="208"/>
      <c r="T173" s="209"/>
      <c r="AT173" s="205" t="s">
        <v>135</v>
      </c>
      <c r="AU173" s="205" t="s">
        <v>133</v>
      </c>
      <c r="AV173" s="203" t="s">
        <v>80</v>
      </c>
      <c r="AW173" s="203" t="s">
        <v>27</v>
      </c>
      <c r="AX173" s="203" t="s">
        <v>72</v>
      </c>
      <c r="AY173" s="205" t="s">
        <v>125</v>
      </c>
    </row>
    <row r="174" s="186" customFormat="true" ht="12.75" hidden="false" customHeight="false" outlineLevel="0" collapsed="false">
      <c r="B174" s="187"/>
      <c r="D174" s="188" t="s">
        <v>135</v>
      </c>
      <c r="E174" s="189"/>
      <c r="F174" s="190" t="s">
        <v>191</v>
      </c>
      <c r="H174" s="191" t="n">
        <v>57.665</v>
      </c>
      <c r="L174" s="187"/>
      <c r="M174" s="192"/>
      <c r="N174" s="193"/>
      <c r="O174" s="193"/>
      <c r="P174" s="193"/>
      <c r="Q174" s="193"/>
      <c r="R174" s="193"/>
      <c r="S174" s="193"/>
      <c r="T174" s="194"/>
      <c r="AT174" s="189" t="s">
        <v>135</v>
      </c>
      <c r="AU174" s="189" t="s">
        <v>133</v>
      </c>
      <c r="AV174" s="186" t="s">
        <v>133</v>
      </c>
      <c r="AW174" s="186" t="s">
        <v>27</v>
      </c>
      <c r="AX174" s="186" t="s">
        <v>80</v>
      </c>
      <c r="AY174" s="189" t="s">
        <v>125</v>
      </c>
    </row>
    <row r="175" s="23" customFormat="true" ht="24.15" hidden="false" customHeight="true" outlineLevel="0" collapsed="false">
      <c r="A175" s="18"/>
      <c r="B175" s="172"/>
      <c r="C175" s="173" t="s">
        <v>161</v>
      </c>
      <c r="D175" s="173" t="s">
        <v>128</v>
      </c>
      <c r="E175" s="174" t="s">
        <v>192</v>
      </c>
      <c r="F175" s="175" t="s">
        <v>193</v>
      </c>
      <c r="G175" s="176" t="s">
        <v>173</v>
      </c>
      <c r="H175" s="177" t="n">
        <v>57.665</v>
      </c>
      <c r="I175" s="177" t="n">
        <v>0</v>
      </c>
      <c r="J175" s="177" t="n">
        <f aca="false">ROUND(I175*H175,3)</f>
        <v>0</v>
      </c>
      <c r="K175" s="178"/>
      <c r="L175" s="19"/>
      <c r="M175" s="179"/>
      <c r="N175" s="180" t="s">
        <v>38</v>
      </c>
      <c r="O175" s="181" t="n">
        <v>0.11204</v>
      </c>
      <c r="P175" s="181" t="n">
        <f aca="false">O175*H175</f>
        <v>6.4607866</v>
      </c>
      <c r="Q175" s="181" t="n">
        <v>0.0002</v>
      </c>
      <c r="R175" s="181" t="n">
        <f aca="false">Q175*H175</f>
        <v>0.011533</v>
      </c>
      <c r="S175" s="181" t="n">
        <v>0</v>
      </c>
      <c r="T175" s="182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3" t="s">
        <v>132</v>
      </c>
      <c r="AT175" s="183" t="s">
        <v>128</v>
      </c>
      <c r="AU175" s="183" t="s">
        <v>133</v>
      </c>
      <c r="AY175" s="4" t="s">
        <v>125</v>
      </c>
      <c r="BE175" s="184" t="n">
        <f aca="false">IF(N175="základná",J175,0)</f>
        <v>0</v>
      </c>
      <c r="BF175" s="184" t="n">
        <f aca="false">IF(N175="znížená",J175,0)</f>
        <v>0</v>
      </c>
      <c r="BG175" s="184" t="n">
        <f aca="false">IF(N175="zákl. prenesená",J175,0)</f>
        <v>0</v>
      </c>
      <c r="BH175" s="184" t="n">
        <f aca="false">IF(N175="zníž. prenesená",J175,0)</f>
        <v>0</v>
      </c>
      <c r="BI175" s="184" t="n">
        <f aca="false">IF(N175="nulová",J175,0)</f>
        <v>0</v>
      </c>
      <c r="BJ175" s="4" t="s">
        <v>133</v>
      </c>
      <c r="BK175" s="185" t="n">
        <f aca="false">ROUND(I175*H175,3)</f>
        <v>0</v>
      </c>
      <c r="BL175" s="4" t="s">
        <v>132</v>
      </c>
      <c r="BM175" s="183" t="s">
        <v>194</v>
      </c>
    </row>
    <row r="176" s="23" customFormat="true" ht="24.15" hidden="false" customHeight="true" outlineLevel="0" collapsed="false">
      <c r="A176" s="18"/>
      <c r="B176" s="172"/>
      <c r="C176" s="173" t="s">
        <v>195</v>
      </c>
      <c r="D176" s="173" t="s">
        <v>128</v>
      </c>
      <c r="E176" s="174" t="s">
        <v>196</v>
      </c>
      <c r="F176" s="175" t="s">
        <v>197</v>
      </c>
      <c r="G176" s="176" t="s">
        <v>173</v>
      </c>
      <c r="H176" s="177" t="n">
        <v>57.665</v>
      </c>
      <c r="I176" s="177" t="n">
        <v>0</v>
      </c>
      <c r="J176" s="177" t="n">
        <f aca="false">ROUND(I176*H176,3)</f>
        <v>0</v>
      </c>
      <c r="K176" s="178"/>
      <c r="L176" s="19"/>
      <c r="M176" s="179"/>
      <c r="N176" s="180" t="s">
        <v>38</v>
      </c>
      <c r="O176" s="181" t="n">
        <v>0.40871</v>
      </c>
      <c r="P176" s="181" t="n">
        <f aca="false">O176*H176</f>
        <v>23.56826215</v>
      </c>
      <c r="Q176" s="181" t="n">
        <v>0.0132</v>
      </c>
      <c r="R176" s="181" t="n">
        <f aca="false">Q176*H176</f>
        <v>0.761178</v>
      </c>
      <c r="S176" s="181" t="n">
        <v>0</v>
      </c>
      <c r="T176" s="182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83" t="s">
        <v>132</v>
      </c>
      <c r="AT176" s="183" t="s">
        <v>128</v>
      </c>
      <c r="AU176" s="183" t="s">
        <v>133</v>
      </c>
      <c r="AY176" s="4" t="s">
        <v>125</v>
      </c>
      <c r="BE176" s="184" t="n">
        <f aca="false">IF(N176="základná",J176,0)</f>
        <v>0</v>
      </c>
      <c r="BF176" s="184" t="n">
        <f aca="false">IF(N176="znížená",J176,0)</f>
        <v>0</v>
      </c>
      <c r="BG176" s="184" t="n">
        <f aca="false">IF(N176="zákl. prenesená",J176,0)</f>
        <v>0</v>
      </c>
      <c r="BH176" s="184" t="n">
        <f aca="false">IF(N176="zníž. prenesená",J176,0)</f>
        <v>0</v>
      </c>
      <c r="BI176" s="184" t="n">
        <f aca="false">IF(N176="nulová",J176,0)</f>
        <v>0</v>
      </c>
      <c r="BJ176" s="4" t="s">
        <v>133</v>
      </c>
      <c r="BK176" s="185" t="n">
        <f aca="false">ROUND(I176*H176,3)</f>
        <v>0</v>
      </c>
      <c r="BL176" s="4" t="s">
        <v>132</v>
      </c>
      <c r="BM176" s="183" t="s">
        <v>198</v>
      </c>
    </row>
    <row r="177" s="23" customFormat="true" ht="16.5" hidden="false" customHeight="true" outlineLevel="0" collapsed="false">
      <c r="A177" s="18"/>
      <c r="B177" s="172"/>
      <c r="C177" s="173" t="s">
        <v>199</v>
      </c>
      <c r="D177" s="173" t="s">
        <v>128</v>
      </c>
      <c r="E177" s="174" t="s">
        <v>200</v>
      </c>
      <c r="F177" s="175" t="s">
        <v>201</v>
      </c>
      <c r="G177" s="176" t="s">
        <v>173</v>
      </c>
      <c r="H177" s="177" t="n">
        <v>57.665</v>
      </c>
      <c r="I177" s="177" t="n">
        <v>0</v>
      </c>
      <c r="J177" s="177" t="n">
        <f aca="false">ROUND(I177*H177,3)</f>
        <v>0</v>
      </c>
      <c r="K177" s="178"/>
      <c r="L177" s="19"/>
      <c r="M177" s="179"/>
      <c r="N177" s="180" t="s">
        <v>38</v>
      </c>
      <c r="O177" s="181" t="n">
        <v>0.37854</v>
      </c>
      <c r="P177" s="181" t="n">
        <f aca="false">O177*H177</f>
        <v>21.8285091</v>
      </c>
      <c r="Q177" s="181" t="n">
        <v>0.00264</v>
      </c>
      <c r="R177" s="181" t="n">
        <f aca="false">Q177*H177</f>
        <v>0.1522356</v>
      </c>
      <c r="S177" s="181" t="n">
        <v>0</v>
      </c>
      <c r="T177" s="182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3" t="s">
        <v>132</v>
      </c>
      <c r="AT177" s="183" t="s">
        <v>128</v>
      </c>
      <c r="AU177" s="183" t="s">
        <v>133</v>
      </c>
      <c r="AY177" s="4" t="s">
        <v>125</v>
      </c>
      <c r="BE177" s="184" t="n">
        <f aca="false">IF(N177="základná",J177,0)</f>
        <v>0</v>
      </c>
      <c r="BF177" s="184" t="n">
        <f aca="false">IF(N177="znížená",J177,0)</f>
        <v>0</v>
      </c>
      <c r="BG177" s="184" t="n">
        <f aca="false">IF(N177="zákl. prenesená",J177,0)</f>
        <v>0</v>
      </c>
      <c r="BH177" s="184" t="n">
        <f aca="false">IF(N177="zníž. prenesená",J177,0)</f>
        <v>0</v>
      </c>
      <c r="BI177" s="184" t="n">
        <f aca="false">IF(N177="nulová",J177,0)</f>
        <v>0</v>
      </c>
      <c r="BJ177" s="4" t="s">
        <v>133</v>
      </c>
      <c r="BK177" s="185" t="n">
        <f aca="false">ROUND(I177*H177,3)</f>
        <v>0</v>
      </c>
      <c r="BL177" s="4" t="s">
        <v>132</v>
      </c>
      <c r="BM177" s="183" t="s">
        <v>202</v>
      </c>
    </row>
    <row r="178" s="23" customFormat="true" ht="24.15" hidden="false" customHeight="true" outlineLevel="0" collapsed="false">
      <c r="A178" s="18"/>
      <c r="B178" s="172"/>
      <c r="C178" s="173" t="s">
        <v>203</v>
      </c>
      <c r="D178" s="173" t="s">
        <v>128</v>
      </c>
      <c r="E178" s="174" t="s">
        <v>204</v>
      </c>
      <c r="F178" s="175" t="s">
        <v>205</v>
      </c>
      <c r="G178" s="176" t="s">
        <v>173</v>
      </c>
      <c r="H178" s="177" t="n">
        <v>3</v>
      </c>
      <c r="I178" s="177" t="n">
        <v>0</v>
      </c>
      <c r="J178" s="177" t="n">
        <f aca="false">ROUND(I178*H178,3)</f>
        <v>0</v>
      </c>
      <c r="K178" s="178"/>
      <c r="L178" s="19"/>
      <c r="M178" s="179"/>
      <c r="N178" s="180" t="s">
        <v>38</v>
      </c>
      <c r="O178" s="181" t="n">
        <v>1.379</v>
      </c>
      <c r="P178" s="181" t="n">
        <f aca="false">O178*H178</f>
        <v>4.137</v>
      </c>
      <c r="Q178" s="181" t="n">
        <v>0.04467</v>
      </c>
      <c r="R178" s="181" t="n">
        <f aca="false">Q178*H178</f>
        <v>0.13401</v>
      </c>
      <c r="S178" s="181" t="n">
        <v>0</v>
      </c>
      <c r="T178" s="182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3" t="s">
        <v>132</v>
      </c>
      <c r="AT178" s="183" t="s">
        <v>128</v>
      </c>
      <c r="AU178" s="183" t="s">
        <v>133</v>
      </c>
      <c r="AY178" s="4" t="s">
        <v>125</v>
      </c>
      <c r="BE178" s="184" t="n">
        <f aca="false">IF(N178="základná",J178,0)</f>
        <v>0</v>
      </c>
      <c r="BF178" s="184" t="n">
        <f aca="false">IF(N178="znížená",J178,0)</f>
        <v>0</v>
      </c>
      <c r="BG178" s="184" t="n">
        <f aca="false">IF(N178="zákl. prenesená",J178,0)</f>
        <v>0</v>
      </c>
      <c r="BH178" s="184" t="n">
        <f aca="false">IF(N178="zníž. prenesená",J178,0)</f>
        <v>0</v>
      </c>
      <c r="BI178" s="184" t="n">
        <f aca="false">IF(N178="nulová",J178,0)</f>
        <v>0</v>
      </c>
      <c r="BJ178" s="4" t="s">
        <v>133</v>
      </c>
      <c r="BK178" s="185" t="n">
        <f aca="false">ROUND(I178*H178,3)</f>
        <v>0</v>
      </c>
      <c r="BL178" s="4" t="s">
        <v>132</v>
      </c>
      <c r="BM178" s="183" t="s">
        <v>206</v>
      </c>
    </row>
    <row r="179" s="203" customFormat="true" ht="12.75" hidden="false" customHeight="false" outlineLevel="0" collapsed="false">
      <c r="B179" s="204"/>
      <c r="D179" s="188" t="s">
        <v>135</v>
      </c>
      <c r="E179" s="205"/>
      <c r="F179" s="206" t="s">
        <v>207</v>
      </c>
      <c r="H179" s="205"/>
      <c r="L179" s="204"/>
      <c r="M179" s="207"/>
      <c r="N179" s="208"/>
      <c r="O179" s="208"/>
      <c r="P179" s="208"/>
      <c r="Q179" s="208"/>
      <c r="R179" s="208"/>
      <c r="S179" s="208"/>
      <c r="T179" s="209"/>
      <c r="AT179" s="205" t="s">
        <v>135</v>
      </c>
      <c r="AU179" s="205" t="s">
        <v>133</v>
      </c>
      <c r="AV179" s="203" t="s">
        <v>80</v>
      </c>
      <c r="AW179" s="203" t="s">
        <v>27</v>
      </c>
      <c r="AX179" s="203" t="s">
        <v>72</v>
      </c>
      <c r="AY179" s="205" t="s">
        <v>125</v>
      </c>
    </row>
    <row r="180" s="186" customFormat="true" ht="12.75" hidden="false" customHeight="false" outlineLevel="0" collapsed="false">
      <c r="B180" s="187"/>
      <c r="D180" s="188" t="s">
        <v>135</v>
      </c>
      <c r="E180" s="189"/>
      <c r="F180" s="190" t="s">
        <v>126</v>
      </c>
      <c r="H180" s="191" t="n">
        <v>3</v>
      </c>
      <c r="L180" s="187"/>
      <c r="M180" s="192"/>
      <c r="N180" s="193"/>
      <c r="O180" s="193"/>
      <c r="P180" s="193"/>
      <c r="Q180" s="193"/>
      <c r="R180" s="193"/>
      <c r="S180" s="193"/>
      <c r="T180" s="194"/>
      <c r="AT180" s="189" t="s">
        <v>135</v>
      </c>
      <c r="AU180" s="189" t="s">
        <v>133</v>
      </c>
      <c r="AV180" s="186" t="s">
        <v>133</v>
      </c>
      <c r="AW180" s="186" t="s">
        <v>27</v>
      </c>
      <c r="AX180" s="186" t="s">
        <v>80</v>
      </c>
      <c r="AY180" s="189" t="s">
        <v>125</v>
      </c>
    </row>
    <row r="181" s="23" customFormat="true" ht="16.5" hidden="false" customHeight="true" outlineLevel="0" collapsed="false">
      <c r="A181" s="18"/>
      <c r="B181" s="172"/>
      <c r="C181" s="210" t="s">
        <v>208</v>
      </c>
      <c r="D181" s="210" t="s">
        <v>209</v>
      </c>
      <c r="E181" s="211" t="s">
        <v>210</v>
      </c>
      <c r="F181" s="212" t="s">
        <v>211</v>
      </c>
      <c r="G181" s="213" t="s">
        <v>159</v>
      </c>
      <c r="H181" s="214" t="n">
        <v>3</v>
      </c>
      <c r="I181" s="214" t="n">
        <v>0</v>
      </c>
      <c r="J181" s="214" t="n">
        <f aca="false">ROUND(I181*H181,3)</f>
        <v>0</v>
      </c>
      <c r="K181" s="215"/>
      <c r="L181" s="216"/>
      <c r="M181" s="217"/>
      <c r="N181" s="218" t="s">
        <v>38</v>
      </c>
      <c r="O181" s="181" t="n">
        <v>0</v>
      </c>
      <c r="P181" s="181" t="n">
        <f aca="false">O181*H181</f>
        <v>0</v>
      </c>
      <c r="Q181" s="181" t="n">
        <v>0.03</v>
      </c>
      <c r="R181" s="181" t="n">
        <f aca="false">Q181*H181</f>
        <v>0.09</v>
      </c>
      <c r="S181" s="181" t="n">
        <v>0</v>
      </c>
      <c r="T181" s="182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3" t="s">
        <v>212</v>
      </c>
      <c r="AT181" s="183" t="s">
        <v>209</v>
      </c>
      <c r="AU181" s="183" t="s">
        <v>133</v>
      </c>
      <c r="AY181" s="4" t="s">
        <v>125</v>
      </c>
      <c r="BE181" s="184" t="n">
        <f aca="false">IF(N181="základná",J181,0)</f>
        <v>0</v>
      </c>
      <c r="BF181" s="184" t="n">
        <f aca="false">IF(N181="znížená",J181,0)</f>
        <v>0</v>
      </c>
      <c r="BG181" s="184" t="n">
        <f aca="false">IF(N181="zákl. prenesená",J181,0)</f>
        <v>0</v>
      </c>
      <c r="BH181" s="184" t="n">
        <f aca="false">IF(N181="zníž. prenesená",J181,0)</f>
        <v>0</v>
      </c>
      <c r="BI181" s="184" t="n">
        <f aca="false">IF(N181="nulová",J181,0)</f>
        <v>0</v>
      </c>
      <c r="BJ181" s="4" t="s">
        <v>133</v>
      </c>
      <c r="BK181" s="185" t="n">
        <f aca="false">ROUND(I181*H181,3)</f>
        <v>0</v>
      </c>
      <c r="BL181" s="4" t="s">
        <v>212</v>
      </c>
      <c r="BM181" s="183" t="s">
        <v>213</v>
      </c>
    </row>
    <row r="182" s="23" customFormat="true" ht="24.15" hidden="false" customHeight="true" outlineLevel="0" collapsed="false">
      <c r="A182" s="18"/>
      <c r="B182" s="172"/>
      <c r="C182" s="173" t="s">
        <v>214</v>
      </c>
      <c r="D182" s="173" t="s">
        <v>128</v>
      </c>
      <c r="E182" s="174" t="s">
        <v>215</v>
      </c>
      <c r="F182" s="175" t="s">
        <v>216</v>
      </c>
      <c r="G182" s="176" t="s">
        <v>173</v>
      </c>
      <c r="H182" s="177" t="n">
        <v>96.298</v>
      </c>
      <c r="I182" s="177" t="n">
        <v>0</v>
      </c>
      <c r="J182" s="177" t="n">
        <f aca="false">ROUND(I182*H182,3)</f>
        <v>0</v>
      </c>
      <c r="K182" s="178"/>
      <c r="L182" s="19"/>
      <c r="M182" s="179"/>
      <c r="N182" s="180" t="s">
        <v>38</v>
      </c>
      <c r="O182" s="181" t="n">
        <v>0.09631</v>
      </c>
      <c r="P182" s="181" t="n">
        <f aca="false">O182*H182</f>
        <v>9.27446038</v>
      </c>
      <c r="Q182" s="181" t="n">
        <v>0.006399</v>
      </c>
      <c r="R182" s="181" t="n">
        <f aca="false">Q182*H182</f>
        <v>0.616210902</v>
      </c>
      <c r="S182" s="181" t="n">
        <v>0</v>
      </c>
      <c r="T182" s="182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83" t="s">
        <v>132</v>
      </c>
      <c r="AT182" s="183" t="s">
        <v>128</v>
      </c>
      <c r="AU182" s="183" t="s">
        <v>133</v>
      </c>
      <c r="AY182" s="4" t="s">
        <v>125</v>
      </c>
      <c r="BE182" s="184" t="n">
        <f aca="false">IF(N182="základná",J182,0)</f>
        <v>0</v>
      </c>
      <c r="BF182" s="184" t="n">
        <f aca="false">IF(N182="znížená",J182,0)</f>
        <v>0</v>
      </c>
      <c r="BG182" s="184" t="n">
        <f aca="false">IF(N182="zákl. prenesená",J182,0)</f>
        <v>0</v>
      </c>
      <c r="BH182" s="184" t="n">
        <f aca="false">IF(N182="zníž. prenesená",J182,0)</f>
        <v>0</v>
      </c>
      <c r="BI182" s="184" t="n">
        <f aca="false">IF(N182="nulová",J182,0)</f>
        <v>0</v>
      </c>
      <c r="BJ182" s="4" t="s">
        <v>133</v>
      </c>
      <c r="BK182" s="185" t="n">
        <f aca="false">ROUND(I182*H182,3)</f>
        <v>0</v>
      </c>
      <c r="BL182" s="4" t="s">
        <v>132</v>
      </c>
      <c r="BM182" s="183" t="s">
        <v>217</v>
      </c>
    </row>
    <row r="183" s="203" customFormat="true" ht="12.75" hidden="false" customHeight="false" outlineLevel="0" collapsed="false">
      <c r="B183" s="204"/>
      <c r="D183" s="188" t="s">
        <v>135</v>
      </c>
      <c r="E183" s="205"/>
      <c r="F183" s="206" t="s">
        <v>218</v>
      </c>
      <c r="H183" s="205"/>
      <c r="L183" s="204"/>
      <c r="M183" s="207"/>
      <c r="N183" s="208"/>
      <c r="O183" s="208"/>
      <c r="P183" s="208"/>
      <c r="Q183" s="208"/>
      <c r="R183" s="208"/>
      <c r="S183" s="208"/>
      <c r="T183" s="209"/>
      <c r="AT183" s="205" t="s">
        <v>135</v>
      </c>
      <c r="AU183" s="205" t="s">
        <v>133</v>
      </c>
      <c r="AV183" s="203" t="s">
        <v>80</v>
      </c>
      <c r="AW183" s="203" t="s">
        <v>27</v>
      </c>
      <c r="AX183" s="203" t="s">
        <v>72</v>
      </c>
      <c r="AY183" s="205" t="s">
        <v>125</v>
      </c>
    </row>
    <row r="184" s="186" customFormat="true" ht="12.75" hidden="false" customHeight="false" outlineLevel="0" collapsed="false">
      <c r="B184" s="187"/>
      <c r="D184" s="188" t="s">
        <v>135</v>
      </c>
      <c r="E184" s="189"/>
      <c r="F184" s="190" t="s">
        <v>219</v>
      </c>
      <c r="H184" s="191" t="n">
        <v>96.298</v>
      </c>
      <c r="L184" s="187"/>
      <c r="M184" s="192"/>
      <c r="N184" s="193"/>
      <c r="O184" s="193"/>
      <c r="P184" s="193"/>
      <c r="Q184" s="193"/>
      <c r="R184" s="193"/>
      <c r="S184" s="193"/>
      <c r="T184" s="194"/>
      <c r="AT184" s="189" t="s">
        <v>135</v>
      </c>
      <c r="AU184" s="189" t="s">
        <v>133</v>
      </c>
      <c r="AV184" s="186" t="s">
        <v>133</v>
      </c>
      <c r="AW184" s="186" t="s">
        <v>27</v>
      </c>
      <c r="AX184" s="186" t="s">
        <v>80</v>
      </c>
      <c r="AY184" s="189" t="s">
        <v>125</v>
      </c>
    </row>
    <row r="185" s="23" customFormat="true" ht="24.15" hidden="false" customHeight="true" outlineLevel="0" collapsed="false">
      <c r="A185" s="18"/>
      <c r="B185" s="172"/>
      <c r="C185" s="173" t="s">
        <v>220</v>
      </c>
      <c r="D185" s="173" t="s">
        <v>128</v>
      </c>
      <c r="E185" s="174" t="s">
        <v>221</v>
      </c>
      <c r="F185" s="175" t="s">
        <v>222</v>
      </c>
      <c r="G185" s="176" t="s">
        <v>173</v>
      </c>
      <c r="H185" s="177" t="n">
        <v>96.298</v>
      </c>
      <c r="I185" s="177" t="n">
        <v>0</v>
      </c>
      <c r="J185" s="177" t="n">
        <f aca="false">ROUND(I185*H185,3)</f>
        <v>0</v>
      </c>
      <c r="K185" s="178"/>
      <c r="L185" s="19"/>
      <c r="M185" s="179"/>
      <c r="N185" s="180" t="s">
        <v>38</v>
      </c>
      <c r="O185" s="181" t="n">
        <v>0.05204</v>
      </c>
      <c r="P185" s="181" t="n">
        <f aca="false">O185*H185</f>
        <v>5.01134792</v>
      </c>
      <c r="Q185" s="181" t="n">
        <v>0.0002</v>
      </c>
      <c r="R185" s="181" t="n">
        <f aca="false">Q185*H185</f>
        <v>0.0192596</v>
      </c>
      <c r="S185" s="181" t="n">
        <v>0</v>
      </c>
      <c r="T185" s="182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3" t="s">
        <v>132</v>
      </c>
      <c r="AT185" s="183" t="s">
        <v>128</v>
      </c>
      <c r="AU185" s="183" t="s">
        <v>133</v>
      </c>
      <c r="AY185" s="4" t="s">
        <v>125</v>
      </c>
      <c r="BE185" s="184" t="n">
        <f aca="false">IF(N185="základná",J185,0)</f>
        <v>0</v>
      </c>
      <c r="BF185" s="184" t="n">
        <f aca="false">IF(N185="znížená",J185,0)</f>
        <v>0</v>
      </c>
      <c r="BG185" s="184" t="n">
        <f aca="false">IF(N185="zákl. prenesená",J185,0)</f>
        <v>0</v>
      </c>
      <c r="BH185" s="184" t="n">
        <f aca="false">IF(N185="zníž. prenesená",J185,0)</f>
        <v>0</v>
      </c>
      <c r="BI185" s="184" t="n">
        <f aca="false">IF(N185="nulová",J185,0)</f>
        <v>0</v>
      </c>
      <c r="BJ185" s="4" t="s">
        <v>133</v>
      </c>
      <c r="BK185" s="185" t="n">
        <f aca="false">ROUND(I185*H185,3)</f>
        <v>0</v>
      </c>
      <c r="BL185" s="4" t="s">
        <v>132</v>
      </c>
      <c r="BM185" s="183" t="s">
        <v>223</v>
      </c>
    </row>
    <row r="186" s="23" customFormat="true" ht="24.15" hidden="false" customHeight="true" outlineLevel="0" collapsed="false">
      <c r="A186" s="18"/>
      <c r="B186" s="172"/>
      <c r="C186" s="173" t="s">
        <v>224</v>
      </c>
      <c r="D186" s="173" t="s">
        <v>128</v>
      </c>
      <c r="E186" s="174" t="s">
        <v>225</v>
      </c>
      <c r="F186" s="175" t="s">
        <v>226</v>
      </c>
      <c r="G186" s="176" t="s">
        <v>173</v>
      </c>
      <c r="H186" s="177" t="n">
        <v>96.298</v>
      </c>
      <c r="I186" s="177" t="n">
        <v>0</v>
      </c>
      <c r="J186" s="177" t="n">
        <f aca="false">ROUND(I186*H186,3)</f>
        <v>0</v>
      </c>
      <c r="K186" s="178"/>
      <c r="L186" s="19"/>
      <c r="M186" s="179"/>
      <c r="N186" s="180" t="s">
        <v>38</v>
      </c>
      <c r="O186" s="181" t="n">
        <v>0.31859</v>
      </c>
      <c r="P186" s="181" t="n">
        <f aca="false">O186*H186</f>
        <v>30.67957982</v>
      </c>
      <c r="Q186" s="181" t="n">
        <v>0.0126</v>
      </c>
      <c r="R186" s="181" t="n">
        <f aca="false">Q186*H186</f>
        <v>1.2133548</v>
      </c>
      <c r="S186" s="181" t="n">
        <v>0</v>
      </c>
      <c r="T186" s="182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3" t="s">
        <v>132</v>
      </c>
      <c r="AT186" s="183" t="s">
        <v>128</v>
      </c>
      <c r="AU186" s="183" t="s">
        <v>133</v>
      </c>
      <c r="AY186" s="4" t="s">
        <v>125</v>
      </c>
      <c r="BE186" s="184" t="n">
        <f aca="false">IF(N186="základná",J186,0)</f>
        <v>0</v>
      </c>
      <c r="BF186" s="184" t="n">
        <f aca="false">IF(N186="znížená",J186,0)</f>
        <v>0</v>
      </c>
      <c r="BG186" s="184" t="n">
        <f aca="false">IF(N186="zákl. prenesená",J186,0)</f>
        <v>0</v>
      </c>
      <c r="BH186" s="184" t="n">
        <f aca="false">IF(N186="zníž. prenesená",J186,0)</f>
        <v>0</v>
      </c>
      <c r="BI186" s="184" t="n">
        <f aca="false">IF(N186="nulová",J186,0)</f>
        <v>0</v>
      </c>
      <c r="BJ186" s="4" t="s">
        <v>133</v>
      </c>
      <c r="BK186" s="185" t="n">
        <f aca="false">ROUND(I186*H186,3)</f>
        <v>0</v>
      </c>
      <c r="BL186" s="4" t="s">
        <v>132</v>
      </c>
      <c r="BM186" s="183" t="s">
        <v>227</v>
      </c>
    </row>
    <row r="187" s="23" customFormat="true" ht="16.5" hidden="false" customHeight="true" outlineLevel="0" collapsed="false">
      <c r="A187" s="18"/>
      <c r="B187" s="172"/>
      <c r="C187" s="173" t="s">
        <v>228</v>
      </c>
      <c r="D187" s="173" t="s">
        <v>128</v>
      </c>
      <c r="E187" s="174" t="s">
        <v>229</v>
      </c>
      <c r="F187" s="175" t="s">
        <v>230</v>
      </c>
      <c r="G187" s="176" t="s">
        <v>173</v>
      </c>
      <c r="H187" s="177" t="n">
        <v>96.298</v>
      </c>
      <c r="I187" s="177" t="n">
        <v>0</v>
      </c>
      <c r="J187" s="177" t="n">
        <f aca="false">ROUND(I187*H187,3)</f>
        <v>0</v>
      </c>
      <c r="K187" s="178"/>
      <c r="L187" s="19"/>
      <c r="M187" s="179"/>
      <c r="N187" s="180" t="s">
        <v>38</v>
      </c>
      <c r="O187" s="181" t="n">
        <v>0.28852</v>
      </c>
      <c r="P187" s="181" t="n">
        <f aca="false">O187*H187</f>
        <v>27.78389896</v>
      </c>
      <c r="Q187" s="181" t="n">
        <v>0.00252</v>
      </c>
      <c r="R187" s="181" t="n">
        <f aca="false">Q187*H187</f>
        <v>0.24267096</v>
      </c>
      <c r="S187" s="181" t="n">
        <v>0</v>
      </c>
      <c r="T187" s="182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3" t="s">
        <v>132</v>
      </c>
      <c r="AT187" s="183" t="s">
        <v>128</v>
      </c>
      <c r="AU187" s="183" t="s">
        <v>133</v>
      </c>
      <c r="AY187" s="4" t="s">
        <v>125</v>
      </c>
      <c r="BE187" s="184" t="n">
        <f aca="false">IF(N187="základná",J187,0)</f>
        <v>0</v>
      </c>
      <c r="BF187" s="184" t="n">
        <f aca="false">IF(N187="znížená",J187,0)</f>
        <v>0</v>
      </c>
      <c r="BG187" s="184" t="n">
        <f aca="false">IF(N187="zákl. prenesená",J187,0)</f>
        <v>0</v>
      </c>
      <c r="BH187" s="184" t="n">
        <f aca="false">IF(N187="zníž. prenesená",J187,0)</f>
        <v>0</v>
      </c>
      <c r="BI187" s="184" t="n">
        <f aca="false">IF(N187="nulová",J187,0)</f>
        <v>0</v>
      </c>
      <c r="BJ187" s="4" t="s">
        <v>133</v>
      </c>
      <c r="BK187" s="185" t="n">
        <f aca="false">ROUND(I187*H187,3)</f>
        <v>0</v>
      </c>
      <c r="BL187" s="4" t="s">
        <v>132</v>
      </c>
      <c r="BM187" s="183" t="s">
        <v>231</v>
      </c>
    </row>
    <row r="188" s="23" customFormat="true" ht="24.15" hidden="false" customHeight="true" outlineLevel="0" collapsed="false">
      <c r="A188" s="18"/>
      <c r="B188" s="172"/>
      <c r="C188" s="173" t="s">
        <v>232</v>
      </c>
      <c r="D188" s="173" t="s">
        <v>128</v>
      </c>
      <c r="E188" s="174" t="s">
        <v>233</v>
      </c>
      <c r="F188" s="175" t="s">
        <v>234</v>
      </c>
      <c r="G188" s="176" t="s">
        <v>173</v>
      </c>
      <c r="H188" s="177" t="n">
        <v>744.23</v>
      </c>
      <c r="I188" s="177" t="n">
        <v>0</v>
      </c>
      <c r="J188" s="177" t="n">
        <f aca="false">ROUND(I188*H188,3)</f>
        <v>0</v>
      </c>
      <c r="K188" s="178"/>
      <c r="L188" s="19"/>
      <c r="M188" s="179"/>
      <c r="N188" s="180" t="s">
        <v>38</v>
      </c>
      <c r="O188" s="181" t="n">
        <v>0.01</v>
      </c>
      <c r="P188" s="181" t="n">
        <f aca="false">O188*H188</f>
        <v>7.4423</v>
      </c>
      <c r="Q188" s="181" t="n">
        <v>0</v>
      </c>
      <c r="R188" s="181" t="n">
        <f aca="false">Q188*H188</f>
        <v>0</v>
      </c>
      <c r="S188" s="181" t="n">
        <v>0</v>
      </c>
      <c r="T188" s="182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3" t="s">
        <v>132</v>
      </c>
      <c r="AT188" s="183" t="s">
        <v>128</v>
      </c>
      <c r="AU188" s="183" t="s">
        <v>133</v>
      </c>
      <c r="AY188" s="4" t="s">
        <v>125</v>
      </c>
      <c r="BE188" s="184" t="n">
        <f aca="false">IF(N188="základná",J188,0)</f>
        <v>0</v>
      </c>
      <c r="BF188" s="184" t="n">
        <f aca="false">IF(N188="znížená",J188,0)</f>
        <v>0</v>
      </c>
      <c r="BG188" s="184" t="n">
        <f aca="false">IF(N188="zákl. prenesená",J188,0)</f>
        <v>0</v>
      </c>
      <c r="BH188" s="184" t="n">
        <f aca="false">IF(N188="zníž. prenesená",J188,0)</f>
        <v>0</v>
      </c>
      <c r="BI188" s="184" t="n">
        <f aca="false">IF(N188="nulová",J188,0)</f>
        <v>0</v>
      </c>
      <c r="BJ188" s="4" t="s">
        <v>133</v>
      </c>
      <c r="BK188" s="185" t="n">
        <f aca="false">ROUND(I188*H188,3)</f>
        <v>0</v>
      </c>
      <c r="BL188" s="4" t="s">
        <v>132</v>
      </c>
      <c r="BM188" s="183" t="s">
        <v>235</v>
      </c>
    </row>
    <row r="189" s="203" customFormat="true" ht="12.75" hidden="false" customHeight="false" outlineLevel="0" collapsed="false">
      <c r="B189" s="204"/>
      <c r="D189" s="188" t="s">
        <v>135</v>
      </c>
      <c r="E189" s="205"/>
      <c r="F189" s="206" t="s">
        <v>236</v>
      </c>
      <c r="H189" s="205"/>
      <c r="L189" s="204"/>
      <c r="M189" s="207"/>
      <c r="N189" s="208"/>
      <c r="O189" s="208"/>
      <c r="P189" s="208"/>
      <c r="Q189" s="208"/>
      <c r="R189" s="208"/>
      <c r="S189" s="208"/>
      <c r="T189" s="209"/>
      <c r="AT189" s="205" t="s">
        <v>135</v>
      </c>
      <c r="AU189" s="205" t="s">
        <v>133</v>
      </c>
      <c r="AV189" s="203" t="s">
        <v>80</v>
      </c>
      <c r="AW189" s="203" t="s">
        <v>27</v>
      </c>
      <c r="AX189" s="203" t="s">
        <v>72</v>
      </c>
      <c r="AY189" s="205" t="s">
        <v>125</v>
      </c>
    </row>
    <row r="190" s="186" customFormat="true" ht="12.75" hidden="false" customHeight="false" outlineLevel="0" collapsed="false">
      <c r="B190" s="187"/>
      <c r="D190" s="188" t="s">
        <v>135</v>
      </c>
      <c r="E190" s="189"/>
      <c r="F190" s="190" t="s">
        <v>237</v>
      </c>
      <c r="H190" s="191" t="n">
        <v>731.67</v>
      </c>
      <c r="L190" s="187"/>
      <c r="M190" s="192"/>
      <c r="N190" s="193"/>
      <c r="O190" s="193"/>
      <c r="P190" s="193"/>
      <c r="Q190" s="193"/>
      <c r="R190" s="193"/>
      <c r="S190" s="193"/>
      <c r="T190" s="194"/>
      <c r="AT190" s="189" t="s">
        <v>135</v>
      </c>
      <c r="AU190" s="189" t="s">
        <v>133</v>
      </c>
      <c r="AV190" s="186" t="s">
        <v>133</v>
      </c>
      <c r="AW190" s="186" t="s">
        <v>27</v>
      </c>
      <c r="AX190" s="186" t="s">
        <v>72</v>
      </c>
      <c r="AY190" s="189" t="s">
        <v>125</v>
      </c>
    </row>
    <row r="191" s="203" customFormat="true" ht="12.75" hidden="false" customHeight="false" outlineLevel="0" collapsed="false">
      <c r="B191" s="204"/>
      <c r="D191" s="188" t="s">
        <v>135</v>
      </c>
      <c r="E191" s="205"/>
      <c r="F191" s="206" t="s">
        <v>238</v>
      </c>
      <c r="H191" s="205"/>
      <c r="L191" s="204"/>
      <c r="M191" s="207"/>
      <c r="N191" s="208"/>
      <c r="O191" s="208"/>
      <c r="P191" s="208"/>
      <c r="Q191" s="208"/>
      <c r="R191" s="208"/>
      <c r="S191" s="208"/>
      <c r="T191" s="209"/>
      <c r="AT191" s="205" t="s">
        <v>135</v>
      </c>
      <c r="AU191" s="205" t="s">
        <v>133</v>
      </c>
      <c r="AV191" s="203" t="s">
        <v>80</v>
      </c>
      <c r="AW191" s="203" t="s">
        <v>27</v>
      </c>
      <c r="AX191" s="203" t="s">
        <v>72</v>
      </c>
      <c r="AY191" s="205" t="s">
        <v>125</v>
      </c>
    </row>
    <row r="192" s="186" customFormat="true" ht="12.75" hidden="false" customHeight="false" outlineLevel="0" collapsed="false">
      <c r="B192" s="187"/>
      <c r="D192" s="188" t="s">
        <v>135</v>
      </c>
      <c r="E192" s="189"/>
      <c r="F192" s="190" t="s">
        <v>239</v>
      </c>
      <c r="H192" s="191" t="n">
        <v>12.56</v>
      </c>
      <c r="L192" s="187"/>
      <c r="M192" s="192"/>
      <c r="N192" s="193"/>
      <c r="O192" s="193"/>
      <c r="P192" s="193"/>
      <c r="Q192" s="193"/>
      <c r="R192" s="193"/>
      <c r="S192" s="193"/>
      <c r="T192" s="194"/>
      <c r="AT192" s="189" t="s">
        <v>135</v>
      </c>
      <c r="AU192" s="189" t="s">
        <v>133</v>
      </c>
      <c r="AV192" s="186" t="s">
        <v>133</v>
      </c>
      <c r="AW192" s="186" t="s">
        <v>27</v>
      </c>
      <c r="AX192" s="186" t="s">
        <v>72</v>
      </c>
      <c r="AY192" s="189" t="s">
        <v>125</v>
      </c>
    </row>
    <row r="193" s="195" customFormat="true" ht="12.75" hidden="false" customHeight="false" outlineLevel="0" collapsed="false">
      <c r="B193" s="196"/>
      <c r="D193" s="188" t="s">
        <v>135</v>
      </c>
      <c r="E193" s="197"/>
      <c r="F193" s="198" t="s">
        <v>156</v>
      </c>
      <c r="H193" s="199" t="n">
        <v>744.23</v>
      </c>
      <c r="L193" s="196"/>
      <c r="M193" s="200"/>
      <c r="N193" s="201"/>
      <c r="O193" s="201"/>
      <c r="P193" s="201"/>
      <c r="Q193" s="201"/>
      <c r="R193" s="201"/>
      <c r="S193" s="201"/>
      <c r="T193" s="202"/>
      <c r="AT193" s="197" t="s">
        <v>135</v>
      </c>
      <c r="AU193" s="197" t="s">
        <v>133</v>
      </c>
      <c r="AV193" s="195" t="s">
        <v>132</v>
      </c>
      <c r="AW193" s="195" t="s">
        <v>27</v>
      </c>
      <c r="AX193" s="195" t="s">
        <v>80</v>
      </c>
      <c r="AY193" s="197" t="s">
        <v>125</v>
      </c>
    </row>
    <row r="194" s="23" customFormat="true" ht="24.15" hidden="false" customHeight="true" outlineLevel="0" collapsed="false">
      <c r="A194" s="18"/>
      <c r="B194" s="172"/>
      <c r="C194" s="210" t="s">
        <v>240</v>
      </c>
      <c r="D194" s="210" t="s">
        <v>209</v>
      </c>
      <c r="E194" s="211" t="s">
        <v>241</v>
      </c>
      <c r="F194" s="212" t="s">
        <v>242</v>
      </c>
      <c r="G194" s="213" t="s">
        <v>173</v>
      </c>
      <c r="H194" s="214" t="n">
        <v>855.865</v>
      </c>
      <c r="I194" s="214" t="n">
        <v>0</v>
      </c>
      <c r="J194" s="214" t="n">
        <f aca="false">ROUND(I194*H194,3)</f>
        <v>0</v>
      </c>
      <c r="K194" s="215"/>
      <c r="L194" s="216"/>
      <c r="M194" s="217"/>
      <c r="N194" s="218" t="s">
        <v>38</v>
      </c>
      <c r="O194" s="181" t="n">
        <v>0</v>
      </c>
      <c r="P194" s="181" t="n">
        <f aca="false">O194*H194</f>
        <v>0</v>
      </c>
      <c r="Q194" s="181" t="n">
        <v>1E-004</v>
      </c>
      <c r="R194" s="181" t="n">
        <f aca="false">Q194*H194</f>
        <v>0.0855865</v>
      </c>
      <c r="S194" s="181" t="n">
        <v>0</v>
      </c>
      <c r="T194" s="182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3" t="s">
        <v>186</v>
      </c>
      <c r="AT194" s="183" t="s">
        <v>209</v>
      </c>
      <c r="AU194" s="183" t="s">
        <v>133</v>
      </c>
      <c r="AY194" s="4" t="s">
        <v>125</v>
      </c>
      <c r="BE194" s="184" t="n">
        <f aca="false">IF(N194="základná",J194,0)</f>
        <v>0</v>
      </c>
      <c r="BF194" s="184" t="n">
        <f aca="false">IF(N194="znížená",J194,0)</f>
        <v>0</v>
      </c>
      <c r="BG194" s="184" t="n">
        <f aca="false">IF(N194="zákl. prenesená",J194,0)</f>
        <v>0</v>
      </c>
      <c r="BH194" s="184" t="n">
        <f aca="false">IF(N194="zníž. prenesená",J194,0)</f>
        <v>0</v>
      </c>
      <c r="BI194" s="184" t="n">
        <f aca="false">IF(N194="nulová",J194,0)</f>
        <v>0</v>
      </c>
      <c r="BJ194" s="4" t="s">
        <v>133</v>
      </c>
      <c r="BK194" s="185" t="n">
        <f aca="false">ROUND(I194*H194,3)</f>
        <v>0</v>
      </c>
      <c r="BL194" s="4" t="s">
        <v>132</v>
      </c>
      <c r="BM194" s="183" t="s">
        <v>243</v>
      </c>
    </row>
    <row r="195" s="23" customFormat="true" ht="24.15" hidden="false" customHeight="true" outlineLevel="0" collapsed="false">
      <c r="A195" s="18"/>
      <c r="B195" s="172"/>
      <c r="C195" s="173" t="s">
        <v>244</v>
      </c>
      <c r="D195" s="173" t="s">
        <v>128</v>
      </c>
      <c r="E195" s="174" t="s">
        <v>245</v>
      </c>
      <c r="F195" s="175" t="s">
        <v>246</v>
      </c>
      <c r="G195" s="176" t="s">
        <v>173</v>
      </c>
      <c r="H195" s="177" t="n">
        <v>975.47</v>
      </c>
      <c r="I195" s="177" t="n">
        <v>0</v>
      </c>
      <c r="J195" s="177" t="n">
        <f aca="false">ROUND(I195*H195,3)</f>
        <v>0</v>
      </c>
      <c r="K195" s="178"/>
      <c r="L195" s="19"/>
      <c r="M195" s="179"/>
      <c r="N195" s="180" t="s">
        <v>38</v>
      </c>
      <c r="O195" s="181" t="n">
        <v>0.035</v>
      </c>
      <c r="P195" s="181" t="n">
        <f aca="false">O195*H195</f>
        <v>34.14145</v>
      </c>
      <c r="Q195" s="181" t="n">
        <v>0</v>
      </c>
      <c r="R195" s="181" t="n">
        <f aca="false">Q195*H195</f>
        <v>0</v>
      </c>
      <c r="S195" s="181" t="n">
        <v>0</v>
      </c>
      <c r="T195" s="182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83" t="s">
        <v>132</v>
      </c>
      <c r="AT195" s="183" t="s">
        <v>128</v>
      </c>
      <c r="AU195" s="183" t="s">
        <v>133</v>
      </c>
      <c r="AY195" s="4" t="s">
        <v>125</v>
      </c>
      <c r="BE195" s="184" t="n">
        <f aca="false">IF(N195="základná",J195,0)</f>
        <v>0</v>
      </c>
      <c r="BF195" s="184" t="n">
        <f aca="false">IF(N195="znížená",J195,0)</f>
        <v>0</v>
      </c>
      <c r="BG195" s="184" t="n">
        <f aca="false">IF(N195="zákl. prenesená",J195,0)</f>
        <v>0</v>
      </c>
      <c r="BH195" s="184" t="n">
        <f aca="false">IF(N195="zníž. prenesená",J195,0)</f>
        <v>0</v>
      </c>
      <c r="BI195" s="184" t="n">
        <f aca="false">IF(N195="nulová",J195,0)</f>
        <v>0</v>
      </c>
      <c r="BJ195" s="4" t="s">
        <v>133</v>
      </c>
      <c r="BK195" s="185" t="n">
        <f aca="false">ROUND(I195*H195,3)</f>
        <v>0</v>
      </c>
      <c r="BL195" s="4" t="s">
        <v>132</v>
      </c>
      <c r="BM195" s="183" t="s">
        <v>247</v>
      </c>
    </row>
    <row r="196" s="203" customFormat="true" ht="12.75" hidden="false" customHeight="false" outlineLevel="0" collapsed="false">
      <c r="B196" s="204"/>
      <c r="D196" s="188" t="s">
        <v>135</v>
      </c>
      <c r="E196" s="205"/>
      <c r="F196" s="206" t="s">
        <v>248</v>
      </c>
      <c r="H196" s="205"/>
      <c r="L196" s="204"/>
      <c r="M196" s="207"/>
      <c r="N196" s="208"/>
      <c r="O196" s="208"/>
      <c r="P196" s="208"/>
      <c r="Q196" s="208"/>
      <c r="R196" s="208"/>
      <c r="S196" s="208"/>
      <c r="T196" s="209"/>
      <c r="AT196" s="205" t="s">
        <v>135</v>
      </c>
      <c r="AU196" s="205" t="s">
        <v>133</v>
      </c>
      <c r="AV196" s="203" t="s">
        <v>80</v>
      </c>
      <c r="AW196" s="203" t="s">
        <v>27</v>
      </c>
      <c r="AX196" s="203" t="s">
        <v>72</v>
      </c>
      <c r="AY196" s="205" t="s">
        <v>125</v>
      </c>
    </row>
    <row r="197" s="186" customFormat="true" ht="12.75" hidden="false" customHeight="false" outlineLevel="0" collapsed="false">
      <c r="B197" s="187"/>
      <c r="D197" s="188" t="s">
        <v>135</v>
      </c>
      <c r="E197" s="189"/>
      <c r="F197" s="190" t="s">
        <v>249</v>
      </c>
      <c r="H197" s="191" t="n">
        <v>11.24</v>
      </c>
      <c r="L197" s="187"/>
      <c r="M197" s="192"/>
      <c r="N197" s="193"/>
      <c r="O197" s="193"/>
      <c r="P197" s="193"/>
      <c r="Q197" s="193"/>
      <c r="R197" s="193"/>
      <c r="S197" s="193"/>
      <c r="T197" s="194"/>
      <c r="AT197" s="189" t="s">
        <v>135</v>
      </c>
      <c r="AU197" s="189" t="s">
        <v>133</v>
      </c>
      <c r="AV197" s="186" t="s">
        <v>133</v>
      </c>
      <c r="AW197" s="186" t="s">
        <v>27</v>
      </c>
      <c r="AX197" s="186" t="s">
        <v>72</v>
      </c>
      <c r="AY197" s="189" t="s">
        <v>125</v>
      </c>
    </row>
    <row r="198" s="203" customFormat="true" ht="12.75" hidden="false" customHeight="false" outlineLevel="0" collapsed="false">
      <c r="B198" s="204"/>
      <c r="D198" s="188" t="s">
        <v>135</v>
      </c>
      <c r="E198" s="205"/>
      <c r="F198" s="206" t="s">
        <v>250</v>
      </c>
      <c r="H198" s="205"/>
      <c r="L198" s="204"/>
      <c r="M198" s="207"/>
      <c r="N198" s="208"/>
      <c r="O198" s="208"/>
      <c r="P198" s="208"/>
      <c r="Q198" s="208"/>
      <c r="R198" s="208"/>
      <c r="S198" s="208"/>
      <c r="T198" s="209"/>
      <c r="AT198" s="205" t="s">
        <v>135</v>
      </c>
      <c r="AU198" s="205" t="s">
        <v>133</v>
      </c>
      <c r="AV198" s="203" t="s">
        <v>80</v>
      </c>
      <c r="AW198" s="203" t="s">
        <v>27</v>
      </c>
      <c r="AX198" s="203" t="s">
        <v>72</v>
      </c>
      <c r="AY198" s="205" t="s">
        <v>125</v>
      </c>
    </row>
    <row r="199" s="186" customFormat="true" ht="12.75" hidden="false" customHeight="false" outlineLevel="0" collapsed="false">
      <c r="B199" s="187"/>
      <c r="D199" s="188" t="s">
        <v>135</v>
      </c>
      <c r="E199" s="189"/>
      <c r="F199" s="190" t="s">
        <v>251</v>
      </c>
      <c r="H199" s="191" t="n">
        <v>163.49</v>
      </c>
      <c r="L199" s="187"/>
      <c r="M199" s="192"/>
      <c r="N199" s="193"/>
      <c r="O199" s="193"/>
      <c r="P199" s="193"/>
      <c r="Q199" s="193"/>
      <c r="R199" s="193"/>
      <c r="S199" s="193"/>
      <c r="T199" s="194"/>
      <c r="AT199" s="189" t="s">
        <v>135</v>
      </c>
      <c r="AU199" s="189" t="s">
        <v>133</v>
      </c>
      <c r="AV199" s="186" t="s">
        <v>133</v>
      </c>
      <c r="AW199" s="186" t="s">
        <v>27</v>
      </c>
      <c r="AX199" s="186" t="s">
        <v>72</v>
      </c>
      <c r="AY199" s="189" t="s">
        <v>125</v>
      </c>
    </row>
    <row r="200" s="203" customFormat="true" ht="12.75" hidden="false" customHeight="false" outlineLevel="0" collapsed="false">
      <c r="B200" s="204"/>
      <c r="D200" s="188" t="s">
        <v>135</v>
      </c>
      <c r="E200" s="205"/>
      <c r="F200" s="206" t="s">
        <v>252</v>
      </c>
      <c r="H200" s="205"/>
      <c r="L200" s="204"/>
      <c r="M200" s="207"/>
      <c r="N200" s="208"/>
      <c r="O200" s="208"/>
      <c r="P200" s="208"/>
      <c r="Q200" s="208"/>
      <c r="R200" s="208"/>
      <c r="S200" s="208"/>
      <c r="T200" s="209"/>
      <c r="AT200" s="205" t="s">
        <v>135</v>
      </c>
      <c r="AU200" s="205" t="s">
        <v>133</v>
      </c>
      <c r="AV200" s="203" t="s">
        <v>80</v>
      </c>
      <c r="AW200" s="203" t="s">
        <v>27</v>
      </c>
      <c r="AX200" s="203" t="s">
        <v>72</v>
      </c>
      <c r="AY200" s="205" t="s">
        <v>125</v>
      </c>
    </row>
    <row r="201" s="186" customFormat="true" ht="12.75" hidden="false" customHeight="false" outlineLevel="0" collapsed="false">
      <c r="B201" s="187"/>
      <c r="D201" s="188" t="s">
        <v>135</v>
      </c>
      <c r="E201" s="189"/>
      <c r="F201" s="190" t="s">
        <v>253</v>
      </c>
      <c r="H201" s="191" t="n">
        <v>24.63</v>
      </c>
      <c r="L201" s="187"/>
      <c r="M201" s="192"/>
      <c r="N201" s="193"/>
      <c r="O201" s="193"/>
      <c r="P201" s="193"/>
      <c r="Q201" s="193"/>
      <c r="R201" s="193"/>
      <c r="S201" s="193"/>
      <c r="T201" s="194"/>
      <c r="AT201" s="189" t="s">
        <v>135</v>
      </c>
      <c r="AU201" s="189" t="s">
        <v>133</v>
      </c>
      <c r="AV201" s="186" t="s">
        <v>133</v>
      </c>
      <c r="AW201" s="186" t="s">
        <v>27</v>
      </c>
      <c r="AX201" s="186" t="s">
        <v>72</v>
      </c>
      <c r="AY201" s="189" t="s">
        <v>125</v>
      </c>
    </row>
    <row r="202" s="203" customFormat="true" ht="12.75" hidden="false" customHeight="false" outlineLevel="0" collapsed="false">
      <c r="B202" s="204"/>
      <c r="D202" s="188" t="s">
        <v>135</v>
      </c>
      <c r="E202" s="205"/>
      <c r="F202" s="206" t="s">
        <v>236</v>
      </c>
      <c r="H202" s="205"/>
      <c r="L202" s="204"/>
      <c r="M202" s="207"/>
      <c r="N202" s="208"/>
      <c r="O202" s="208"/>
      <c r="P202" s="208"/>
      <c r="Q202" s="208"/>
      <c r="R202" s="208"/>
      <c r="S202" s="208"/>
      <c r="T202" s="209"/>
      <c r="AT202" s="205" t="s">
        <v>135</v>
      </c>
      <c r="AU202" s="205" t="s">
        <v>133</v>
      </c>
      <c r="AV202" s="203" t="s">
        <v>80</v>
      </c>
      <c r="AW202" s="203" t="s">
        <v>27</v>
      </c>
      <c r="AX202" s="203" t="s">
        <v>72</v>
      </c>
      <c r="AY202" s="205" t="s">
        <v>125</v>
      </c>
    </row>
    <row r="203" s="186" customFormat="true" ht="12.75" hidden="false" customHeight="false" outlineLevel="0" collapsed="false">
      <c r="B203" s="187"/>
      <c r="D203" s="188" t="s">
        <v>135</v>
      </c>
      <c r="E203" s="189"/>
      <c r="F203" s="190" t="s">
        <v>254</v>
      </c>
      <c r="H203" s="191" t="n">
        <v>745.27</v>
      </c>
      <c r="L203" s="187"/>
      <c r="M203" s="192"/>
      <c r="N203" s="193"/>
      <c r="O203" s="193"/>
      <c r="P203" s="193"/>
      <c r="Q203" s="193"/>
      <c r="R203" s="193"/>
      <c r="S203" s="193"/>
      <c r="T203" s="194"/>
      <c r="AT203" s="189" t="s">
        <v>135</v>
      </c>
      <c r="AU203" s="189" t="s">
        <v>133</v>
      </c>
      <c r="AV203" s="186" t="s">
        <v>133</v>
      </c>
      <c r="AW203" s="186" t="s">
        <v>27</v>
      </c>
      <c r="AX203" s="186" t="s">
        <v>72</v>
      </c>
      <c r="AY203" s="189" t="s">
        <v>125</v>
      </c>
    </row>
    <row r="204" s="203" customFormat="true" ht="12.75" hidden="false" customHeight="false" outlineLevel="0" collapsed="false">
      <c r="B204" s="204"/>
      <c r="D204" s="188" t="s">
        <v>135</v>
      </c>
      <c r="E204" s="205"/>
      <c r="F204" s="206" t="s">
        <v>238</v>
      </c>
      <c r="H204" s="205"/>
      <c r="L204" s="204"/>
      <c r="M204" s="207"/>
      <c r="N204" s="208"/>
      <c r="O204" s="208"/>
      <c r="P204" s="208"/>
      <c r="Q204" s="208"/>
      <c r="R204" s="208"/>
      <c r="S204" s="208"/>
      <c r="T204" s="209"/>
      <c r="AT204" s="205" t="s">
        <v>135</v>
      </c>
      <c r="AU204" s="205" t="s">
        <v>133</v>
      </c>
      <c r="AV204" s="203" t="s">
        <v>80</v>
      </c>
      <c r="AW204" s="203" t="s">
        <v>27</v>
      </c>
      <c r="AX204" s="203" t="s">
        <v>72</v>
      </c>
      <c r="AY204" s="205" t="s">
        <v>125</v>
      </c>
    </row>
    <row r="205" s="186" customFormat="true" ht="12.75" hidden="false" customHeight="false" outlineLevel="0" collapsed="false">
      <c r="B205" s="187"/>
      <c r="D205" s="188" t="s">
        <v>135</v>
      </c>
      <c r="E205" s="189"/>
      <c r="F205" s="190" t="s">
        <v>239</v>
      </c>
      <c r="H205" s="191" t="n">
        <v>12.56</v>
      </c>
      <c r="L205" s="187"/>
      <c r="M205" s="192"/>
      <c r="N205" s="193"/>
      <c r="O205" s="193"/>
      <c r="P205" s="193"/>
      <c r="Q205" s="193"/>
      <c r="R205" s="193"/>
      <c r="S205" s="193"/>
      <c r="T205" s="194"/>
      <c r="AT205" s="189" t="s">
        <v>135</v>
      </c>
      <c r="AU205" s="189" t="s">
        <v>133</v>
      </c>
      <c r="AV205" s="186" t="s">
        <v>133</v>
      </c>
      <c r="AW205" s="186" t="s">
        <v>27</v>
      </c>
      <c r="AX205" s="186" t="s">
        <v>72</v>
      </c>
      <c r="AY205" s="189" t="s">
        <v>125</v>
      </c>
    </row>
    <row r="206" s="203" customFormat="true" ht="12.75" hidden="false" customHeight="false" outlineLevel="0" collapsed="false">
      <c r="B206" s="204"/>
      <c r="D206" s="188" t="s">
        <v>135</v>
      </c>
      <c r="E206" s="205"/>
      <c r="F206" s="206" t="s">
        <v>255</v>
      </c>
      <c r="H206" s="205"/>
      <c r="L206" s="204"/>
      <c r="M206" s="207"/>
      <c r="N206" s="208"/>
      <c r="O206" s="208"/>
      <c r="P206" s="208"/>
      <c r="Q206" s="208"/>
      <c r="R206" s="208"/>
      <c r="S206" s="208"/>
      <c r="T206" s="209"/>
      <c r="AT206" s="205" t="s">
        <v>135</v>
      </c>
      <c r="AU206" s="205" t="s">
        <v>133</v>
      </c>
      <c r="AV206" s="203" t="s">
        <v>80</v>
      </c>
      <c r="AW206" s="203" t="s">
        <v>27</v>
      </c>
      <c r="AX206" s="203" t="s">
        <v>72</v>
      </c>
      <c r="AY206" s="205" t="s">
        <v>125</v>
      </c>
    </row>
    <row r="207" s="186" customFormat="true" ht="12.75" hidden="false" customHeight="false" outlineLevel="0" collapsed="false">
      <c r="B207" s="187"/>
      <c r="D207" s="188" t="s">
        <v>135</v>
      </c>
      <c r="E207" s="189"/>
      <c r="F207" s="190" t="s">
        <v>256</v>
      </c>
      <c r="H207" s="191" t="n">
        <v>18.28</v>
      </c>
      <c r="L207" s="187"/>
      <c r="M207" s="192"/>
      <c r="N207" s="193"/>
      <c r="O207" s="193"/>
      <c r="P207" s="193"/>
      <c r="Q207" s="193"/>
      <c r="R207" s="193"/>
      <c r="S207" s="193"/>
      <c r="T207" s="194"/>
      <c r="AT207" s="189" t="s">
        <v>135</v>
      </c>
      <c r="AU207" s="189" t="s">
        <v>133</v>
      </c>
      <c r="AV207" s="186" t="s">
        <v>133</v>
      </c>
      <c r="AW207" s="186" t="s">
        <v>27</v>
      </c>
      <c r="AX207" s="186" t="s">
        <v>72</v>
      </c>
      <c r="AY207" s="189" t="s">
        <v>125</v>
      </c>
    </row>
    <row r="208" s="195" customFormat="true" ht="12.75" hidden="false" customHeight="false" outlineLevel="0" collapsed="false">
      <c r="B208" s="196"/>
      <c r="D208" s="188" t="s">
        <v>135</v>
      </c>
      <c r="E208" s="197"/>
      <c r="F208" s="198" t="s">
        <v>156</v>
      </c>
      <c r="H208" s="199" t="n">
        <v>975.47</v>
      </c>
      <c r="L208" s="196"/>
      <c r="M208" s="200"/>
      <c r="N208" s="201"/>
      <c r="O208" s="201"/>
      <c r="P208" s="201"/>
      <c r="Q208" s="201"/>
      <c r="R208" s="201"/>
      <c r="S208" s="201"/>
      <c r="T208" s="202"/>
      <c r="AT208" s="197" t="s">
        <v>135</v>
      </c>
      <c r="AU208" s="197" t="s">
        <v>133</v>
      </c>
      <c r="AV208" s="195" t="s">
        <v>132</v>
      </c>
      <c r="AW208" s="195" t="s">
        <v>27</v>
      </c>
      <c r="AX208" s="195" t="s">
        <v>80</v>
      </c>
      <c r="AY208" s="197" t="s">
        <v>125</v>
      </c>
    </row>
    <row r="209" s="23" customFormat="true" ht="24.15" hidden="false" customHeight="true" outlineLevel="0" collapsed="false">
      <c r="A209" s="18"/>
      <c r="B209" s="172"/>
      <c r="C209" s="210" t="s">
        <v>257</v>
      </c>
      <c r="D209" s="210" t="s">
        <v>209</v>
      </c>
      <c r="E209" s="211" t="s">
        <v>258</v>
      </c>
      <c r="F209" s="212" t="s">
        <v>259</v>
      </c>
      <c r="G209" s="213" t="s">
        <v>260</v>
      </c>
      <c r="H209" s="214" t="n">
        <v>200.947</v>
      </c>
      <c r="I209" s="214" t="n">
        <v>0</v>
      </c>
      <c r="J209" s="214" t="n">
        <f aca="false">ROUND(I209*H209,3)</f>
        <v>0</v>
      </c>
      <c r="K209" s="215"/>
      <c r="L209" s="216"/>
      <c r="M209" s="217"/>
      <c r="N209" s="218" t="s">
        <v>38</v>
      </c>
      <c r="O209" s="181" t="n">
        <v>0</v>
      </c>
      <c r="P209" s="181" t="n">
        <f aca="false">O209*H209</f>
        <v>0</v>
      </c>
      <c r="Q209" s="181" t="n">
        <v>0.001</v>
      </c>
      <c r="R209" s="181" t="n">
        <f aca="false">Q209*H209</f>
        <v>0.200947</v>
      </c>
      <c r="S209" s="181" t="n">
        <v>0</v>
      </c>
      <c r="T209" s="182" t="n">
        <f aca="false">S209*H209</f>
        <v>0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R209" s="183" t="s">
        <v>186</v>
      </c>
      <c r="AT209" s="183" t="s">
        <v>209</v>
      </c>
      <c r="AU209" s="183" t="s">
        <v>133</v>
      </c>
      <c r="AY209" s="4" t="s">
        <v>125</v>
      </c>
      <c r="BE209" s="184" t="n">
        <f aca="false">IF(N209="základná",J209,0)</f>
        <v>0</v>
      </c>
      <c r="BF209" s="184" t="n">
        <f aca="false">IF(N209="znížená",J209,0)</f>
        <v>0</v>
      </c>
      <c r="BG209" s="184" t="n">
        <f aca="false">IF(N209="zákl. prenesená",J209,0)</f>
        <v>0</v>
      </c>
      <c r="BH209" s="184" t="n">
        <f aca="false">IF(N209="zníž. prenesená",J209,0)</f>
        <v>0</v>
      </c>
      <c r="BI209" s="184" t="n">
        <f aca="false">IF(N209="nulová",J209,0)</f>
        <v>0</v>
      </c>
      <c r="BJ209" s="4" t="s">
        <v>133</v>
      </c>
      <c r="BK209" s="185" t="n">
        <f aca="false">ROUND(I209*H209,3)</f>
        <v>0</v>
      </c>
      <c r="BL209" s="4" t="s">
        <v>132</v>
      </c>
      <c r="BM209" s="183" t="s">
        <v>261</v>
      </c>
    </row>
    <row r="210" s="186" customFormat="true" ht="12.75" hidden="false" customHeight="false" outlineLevel="0" collapsed="false">
      <c r="B210" s="187"/>
      <c r="D210" s="188" t="s">
        <v>135</v>
      </c>
      <c r="F210" s="190" t="s">
        <v>262</v>
      </c>
      <c r="H210" s="191" t="n">
        <v>200.947</v>
      </c>
      <c r="L210" s="187"/>
      <c r="M210" s="192"/>
      <c r="N210" s="193"/>
      <c r="O210" s="193"/>
      <c r="P210" s="193"/>
      <c r="Q210" s="193"/>
      <c r="R210" s="193"/>
      <c r="S210" s="193"/>
      <c r="T210" s="194"/>
      <c r="AT210" s="189" t="s">
        <v>135</v>
      </c>
      <c r="AU210" s="189" t="s">
        <v>133</v>
      </c>
      <c r="AV210" s="186" t="s">
        <v>133</v>
      </c>
      <c r="AW210" s="186" t="s">
        <v>2</v>
      </c>
      <c r="AX210" s="186" t="s">
        <v>80</v>
      </c>
      <c r="AY210" s="189" t="s">
        <v>125</v>
      </c>
    </row>
    <row r="211" s="23" customFormat="true" ht="16.5" hidden="false" customHeight="true" outlineLevel="0" collapsed="false">
      <c r="A211" s="18"/>
      <c r="B211" s="172"/>
      <c r="C211" s="173" t="s">
        <v>263</v>
      </c>
      <c r="D211" s="173" t="s">
        <v>128</v>
      </c>
      <c r="E211" s="174" t="s">
        <v>264</v>
      </c>
      <c r="F211" s="175" t="s">
        <v>265</v>
      </c>
      <c r="G211" s="176" t="s">
        <v>173</v>
      </c>
      <c r="H211" s="177" t="n">
        <v>11.24</v>
      </c>
      <c r="I211" s="177" t="n">
        <v>0</v>
      </c>
      <c r="J211" s="177" t="n">
        <f aca="false">ROUND(I211*H211,3)</f>
        <v>0</v>
      </c>
      <c r="K211" s="178"/>
      <c r="L211" s="19"/>
      <c r="M211" s="179"/>
      <c r="N211" s="180" t="s">
        <v>38</v>
      </c>
      <c r="O211" s="181" t="n">
        <v>0.009</v>
      </c>
      <c r="P211" s="181" t="n">
        <f aca="false">O211*H211</f>
        <v>0.10116</v>
      </c>
      <c r="Q211" s="181" t="n">
        <v>6E-005</v>
      </c>
      <c r="R211" s="181" t="n">
        <f aca="false">Q211*H211</f>
        <v>0.0006744</v>
      </c>
      <c r="S211" s="181" t="n">
        <v>0</v>
      </c>
      <c r="T211" s="182" t="n">
        <f aca="false">S211*H211</f>
        <v>0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R211" s="183" t="s">
        <v>132</v>
      </c>
      <c r="AT211" s="183" t="s">
        <v>128</v>
      </c>
      <c r="AU211" s="183" t="s">
        <v>133</v>
      </c>
      <c r="AY211" s="4" t="s">
        <v>125</v>
      </c>
      <c r="BE211" s="184" t="n">
        <f aca="false">IF(N211="základná",J211,0)</f>
        <v>0</v>
      </c>
      <c r="BF211" s="184" t="n">
        <f aca="false">IF(N211="znížená",J211,0)</f>
        <v>0</v>
      </c>
      <c r="BG211" s="184" t="n">
        <f aca="false">IF(N211="zákl. prenesená",J211,0)</f>
        <v>0</v>
      </c>
      <c r="BH211" s="184" t="n">
        <f aca="false">IF(N211="zníž. prenesená",J211,0)</f>
        <v>0</v>
      </c>
      <c r="BI211" s="184" t="n">
        <f aca="false">IF(N211="nulová",J211,0)</f>
        <v>0</v>
      </c>
      <c r="BJ211" s="4" t="s">
        <v>133</v>
      </c>
      <c r="BK211" s="185" t="n">
        <f aca="false">ROUND(I211*H211,3)</f>
        <v>0</v>
      </c>
      <c r="BL211" s="4" t="s">
        <v>132</v>
      </c>
      <c r="BM211" s="183" t="s">
        <v>266</v>
      </c>
    </row>
    <row r="212" s="203" customFormat="true" ht="12.75" hidden="false" customHeight="false" outlineLevel="0" collapsed="false">
      <c r="B212" s="204"/>
      <c r="D212" s="188" t="s">
        <v>135</v>
      </c>
      <c r="E212" s="205"/>
      <c r="F212" s="206" t="s">
        <v>248</v>
      </c>
      <c r="H212" s="205"/>
      <c r="L212" s="204"/>
      <c r="M212" s="207"/>
      <c r="N212" s="208"/>
      <c r="O212" s="208"/>
      <c r="P212" s="208"/>
      <c r="Q212" s="208"/>
      <c r="R212" s="208"/>
      <c r="S212" s="208"/>
      <c r="T212" s="209"/>
      <c r="AT212" s="205" t="s">
        <v>135</v>
      </c>
      <c r="AU212" s="205" t="s">
        <v>133</v>
      </c>
      <c r="AV212" s="203" t="s">
        <v>80</v>
      </c>
      <c r="AW212" s="203" t="s">
        <v>27</v>
      </c>
      <c r="AX212" s="203" t="s">
        <v>72</v>
      </c>
      <c r="AY212" s="205" t="s">
        <v>125</v>
      </c>
    </row>
    <row r="213" s="186" customFormat="true" ht="12.75" hidden="false" customHeight="false" outlineLevel="0" collapsed="false">
      <c r="B213" s="187"/>
      <c r="D213" s="188" t="s">
        <v>135</v>
      </c>
      <c r="E213" s="189"/>
      <c r="F213" s="190" t="s">
        <v>249</v>
      </c>
      <c r="H213" s="191" t="n">
        <v>11.24</v>
      </c>
      <c r="L213" s="187"/>
      <c r="M213" s="192"/>
      <c r="N213" s="193"/>
      <c r="O213" s="193"/>
      <c r="P213" s="193"/>
      <c r="Q213" s="193"/>
      <c r="R213" s="193"/>
      <c r="S213" s="193"/>
      <c r="T213" s="194"/>
      <c r="AT213" s="189" t="s">
        <v>135</v>
      </c>
      <c r="AU213" s="189" t="s">
        <v>133</v>
      </c>
      <c r="AV213" s="186" t="s">
        <v>133</v>
      </c>
      <c r="AW213" s="186" t="s">
        <v>27</v>
      </c>
      <c r="AX213" s="186" t="s">
        <v>80</v>
      </c>
      <c r="AY213" s="189" t="s">
        <v>125</v>
      </c>
    </row>
    <row r="214" s="23" customFormat="true" ht="16.5" hidden="false" customHeight="true" outlineLevel="0" collapsed="false">
      <c r="A214" s="18"/>
      <c r="B214" s="172"/>
      <c r="C214" s="173" t="s">
        <v>6</v>
      </c>
      <c r="D214" s="173" t="s">
        <v>128</v>
      </c>
      <c r="E214" s="174" t="s">
        <v>267</v>
      </c>
      <c r="F214" s="175" t="s">
        <v>268</v>
      </c>
      <c r="G214" s="176" t="s">
        <v>173</v>
      </c>
      <c r="H214" s="177" t="n">
        <v>24.63</v>
      </c>
      <c r="I214" s="177" t="n">
        <v>0</v>
      </c>
      <c r="J214" s="177" t="n">
        <f aca="false">ROUND(I214*H214,3)</f>
        <v>0</v>
      </c>
      <c r="K214" s="178"/>
      <c r="L214" s="19"/>
      <c r="M214" s="179"/>
      <c r="N214" s="180" t="s">
        <v>38</v>
      </c>
      <c r="O214" s="181" t="n">
        <v>0.01</v>
      </c>
      <c r="P214" s="181" t="n">
        <f aca="false">O214*H214</f>
        <v>0.2463</v>
      </c>
      <c r="Q214" s="181" t="n">
        <v>7.2E-005</v>
      </c>
      <c r="R214" s="181" t="n">
        <f aca="false">Q214*H214</f>
        <v>0.00177336</v>
      </c>
      <c r="S214" s="181" t="n">
        <v>0</v>
      </c>
      <c r="T214" s="182" t="n">
        <f aca="false">S214*H214</f>
        <v>0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R214" s="183" t="s">
        <v>132</v>
      </c>
      <c r="AT214" s="183" t="s">
        <v>128</v>
      </c>
      <c r="AU214" s="183" t="s">
        <v>133</v>
      </c>
      <c r="AY214" s="4" t="s">
        <v>125</v>
      </c>
      <c r="BE214" s="184" t="n">
        <f aca="false">IF(N214="základná",J214,0)</f>
        <v>0</v>
      </c>
      <c r="BF214" s="184" t="n">
        <f aca="false">IF(N214="znížená",J214,0)</f>
        <v>0</v>
      </c>
      <c r="BG214" s="184" t="n">
        <f aca="false">IF(N214="zákl. prenesená",J214,0)</f>
        <v>0</v>
      </c>
      <c r="BH214" s="184" t="n">
        <f aca="false">IF(N214="zníž. prenesená",J214,0)</f>
        <v>0</v>
      </c>
      <c r="BI214" s="184" t="n">
        <f aca="false">IF(N214="nulová",J214,0)</f>
        <v>0</v>
      </c>
      <c r="BJ214" s="4" t="s">
        <v>133</v>
      </c>
      <c r="BK214" s="185" t="n">
        <f aca="false">ROUND(I214*H214,3)</f>
        <v>0</v>
      </c>
      <c r="BL214" s="4" t="s">
        <v>132</v>
      </c>
      <c r="BM214" s="183" t="s">
        <v>269</v>
      </c>
    </row>
    <row r="215" s="203" customFormat="true" ht="12.75" hidden="false" customHeight="false" outlineLevel="0" collapsed="false">
      <c r="B215" s="204"/>
      <c r="D215" s="188" t="s">
        <v>135</v>
      </c>
      <c r="E215" s="205"/>
      <c r="F215" s="206" t="s">
        <v>252</v>
      </c>
      <c r="H215" s="205"/>
      <c r="L215" s="204"/>
      <c r="M215" s="207"/>
      <c r="N215" s="208"/>
      <c r="O215" s="208"/>
      <c r="P215" s="208"/>
      <c r="Q215" s="208"/>
      <c r="R215" s="208"/>
      <c r="S215" s="208"/>
      <c r="T215" s="209"/>
      <c r="AT215" s="205" t="s">
        <v>135</v>
      </c>
      <c r="AU215" s="205" t="s">
        <v>133</v>
      </c>
      <c r="AV215" s="203" t="s">
        <v>80</v>
      </c>
      <c r="AW215" s="203" t="s">
        <v>27</v>
      </c>
      <c r="AX215" s="203" t="s">
        <v>72</v>
      </c>
      <c r="AY215" s="205" t="s">
        <v>125</v>
      </c>
    </row>
    <row r="216" s="186" customFormat="true" ht="12.75" hidden="false" customHeight="false" outlineLevel="0" collapsed="false">
      <c r="B216" s="187"/>
      <c r="D216" s="188" t="s">
        <v>135</v>
      </c>
      <c r="E216" s="189"/>
      <c r="F216" s="190" t="s">
        <v>253</v>
      </c>
      <c r="H216" s="191" t="n">
        <v>24.63</v>
      </c>
      <c r="L216" s="187"/>
      <c r="M216" s="192"/>
      <c r="N216" s="193"/>
      <c r="O216" s="193"/>
      <c r="P216" s="193"/>
      <c r="Q216" s="193"/>
      <c r="R216" s="193"/>
      <c r="S216" s="193"/>
      <c r="T216" s="194"/>
      <c r="AT216" s="189" t="s">
        <v>135</v>
      </c>
      <c r="AU216" s="189" t="s">
        <v>133</v>
      </c>
      <c r="AV216" s="186" t="s">
        <v>133</v>
      </c>
      <c r="AW216" s="186" t="s">
        <v>27</v>
      </c>
      <c r="AX216" s="186" t="s">
        <v>80</v>
      </c>
      <c r="AY216" s="189" t="s">
        <v>125</v>
      </c>
    </row>
    <row r="217" s="23" customFormat="true" ht="16.5" hidden="false" customHeight="true" outlineLevel="0" collapsed="false">
      <c r="A217" s="18"/>
      <c r="B217" s="172"/>
      <c r="C217" s="173" t="s">
        <v>270</v>
      </c>
      <c r="D217" s="173" t="s">
        <v>128</v>
      </c>
      <c r="E217" s="174" t="s">
        <v>271</v>
      </c>
      <c r="F217" s="175" t="s">
        <v>272</v>
      </c>
      <c r="G217" s="176" t="s">
        <v>173</v>
      </c>
      <c r="H217" s="177" t="n">
        <v>181.77</v>
      </c>
      <c r="I217" s="177" t="n">
        <v>0</v>
      </c>
      <c r="J217" s="177" t="n">
        <f aca="false">ROUND(I217*H217,3)</f>
        <v>0</v>
      </c>
      <c r="K217" s="178"/>
      <c r="L217" s="19"/>
      <c r="M217" s="179"/>
      <c r="N217" s="180" t="s">
        <v>38</v>
      </c>
      <c r="O217" s="181" t="n">
        <v>0.012</v>
      </c>
      <c r="P217" s="181" t="n">
        <f aca="false">O217*H217</f>
        <v>2.18124</v>
      </c>
      <c r="Q217" s="181" t="n">
        <v>1E-004</v>
      </c>
      <c r="R217" s="181" t="n">
        <f aca="false">Q217*H217</f>
        <v>0.018177</v>
      </c>
      <c r="S217" s="181" t="n">
        <v>0</v>
      </c>
      <c r="T217" s="182" t="n">
        <f aca="false">S217*H217</f>
        <v>0</v>
      </c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R217" s="183" t="s">
        <v>132</v>
      </c>
      <c r="AT217" s="183" t="s">
        <v>128</v>
      </c>
      <c r="AU217" s="183" t="s">
        <v>133</v>
      </c>
      <c r="AY217" s="4" t="s">
        <v>125</v>
      </c>
      <c r="BE217" s="184" t="n">
        <f aca="false">IF(N217="základná",J217,0)</f>
        <v>0</v>
      </c>
      <c r="BF217" s="184" t="n">
        <f aca="false">IF(N217="znížená",J217,0)</f>
        <v>0</v>
      </c>
      <c r="BG217" s="184" t="n">
        <f aca="false">IF(N217="zákl. prenesená",J217,0)</f>
        <v>0</v>
      </c>
      <c r="BH217" s="184" t="n">
        <f aca="false">IF(N217="zníž. prenesená",J217,0)</f>
        <v>0</v>
      </c>
      <c r="BI217" s="184" t="n">
        <f aca="false">IF(N217="nulová",J217,0)</f>
        <v>0</v>
      </c>
      <c r="BJ217" s="4" t="s">
        <v>133</v>
      </c>
      <c r="BK217" s="185" t="n">
        <f aca="false">ROUND(I217*H217,3)</f>
        <v>0</v>
      </c>
      <c r="BL217" s="4" t="s">
        <v>132</v>
      </c>
      <c r="BM217" s="183" t="s">
        <v>273</v>
      </c>
    </row>
    <row r="218" s="203" customFormat="true" ht="12.75" hidden="false" customHeight="false" outlineLevel="0" collapsed="false">
      <c r="B218" s="204"/>
      <c r="D218" s="188" t="s">
        <v>135</v>
      </c>
      <c r="E218" s="205"/>
      <c r="F218" s="206" t="s">
        <v>250</v>
      </c>
      <c r="H218" s="205"/>
      <c r="L218" s="204"/>
      <c r="M218" s="207"/>
      <c r="N218" s="208"/>
      <c r="O218" s="208"/>
      <c r="P218" s="208"/>
      <c r="Q218" s="208"/>
      <c r="R218" s="208"/>
      <c r="S218" s="208"/>
      <c r="T218" s="209"/>
      <c r="AT218" s="205" t="s">
        <v>135</v>
      </c>
      <c r="AU218" s="205" t="s">
        <v>133</v>
      </c>
      <c r="AV218" s="203" t="s">
        <v>80</v>
      </c>
      <c r="AW218" s="203" t="s">
        <v>27</v>
      </c>
      <c r="AX218" s="203" t="s">
        <v>72</v>
      </c>
      <c r="AY218" s="205" t="s">
        <v>125</v>
      </c>
    </row>
    <row r="219" s="186" customFormat="true" ht="12.75" hidden="false" customHeight="false" outlineLevel="0" collapsed="false">
      <c r="B219" s="187"/>
      <c r="D219" s="188" t="s">
        <v>135</v>
      </c>
      <c r="E219" s="189"/>
      <c r="F219" s="190" t="s">
        <v>274</v>
      </c>
      <c r="H219" s="191" t="n">
        <v>163.49</v>
      </c>
      <c r="L219" s="187"/>
      <c r="M219" s="192"/>
      <c r="N219" s="193"/>
      <c r="O219" s="193"/>
      <c r="P219" s="193"/>
      <c r="Q219" s="193"/>
      <c r="R219" s="193"/>
      <c r="S219" s="193"/>
      <c r="T219" s="194"/>
      <c r="AT219" s="189" t="s">
        <v>135</v>
      </c>
      <c r="AU219" s="189" t="s">
        <v>133</v>
      </c>
      <c r="AV219" s="186" t="s">
        <v>133</v>
      </c>
      <c r="AW219" s="186" t="s">
        <v>27</v>
      </c>
      <c r="AX219" s="186" t="s">
        <v>72</v>
      </c>
      <c r="AY219" s="189" t="s">
        <v>125</v>
      </c>
    </row>
    <row r="220" s="203" customFormat="true" ht="12.75" hidden="false" customHeight="false" outlineLevel="0" collapsed="false">
      <c r="B220" s="204"/>
      <c r="D220" s="188" t="s">
        <v>135</v>
      </c>
      <c r="E220" s="205"/>
      <c r="F220" s="206" t="s">
        <v>255</v>
      </c>
      <c r="H220" s="205"/>
      <c r="L220" s="204"/>
      <c r="M220" s="207"/>
      <c r="N220" s="208"/>
      <c r="O220" s="208"/>
      <c r="P220" s="208"/>
      <c r="Q220" s="208"/>
      <c r="R220" s="208"/>
      <c r="S220" s="208"/>
      <c r="T220" s="209"/>
      <c r="AT220" s="205" t="s">
        <v>135</v>
      </c>
      <c r="AU220" s="205" t="s">
        <v>133</v>
      </c>
      <c r="AV220" s="203" t="s">
        <v>80</v>
      </c>
      <c r="AW220" s="203" t="s">
        <v>27</v>
      </c>
      <c r="AX220" s="203" t="s">
        <v>72</v>
      </c>
      <c r="AY220" s="205" t="s">
        <v>125</v>
      </c>
    </row>
    <row r="221" s="186" customFormat="true" ht="12.75" hidden="false" customHeight="false" outlineLevel="0" collapsed="false">
      <c r="B221" s="187"/>
      <c r="D221" s="188" t="s">
        <v>135</v>
      </c>
      <c r="E221" s="189"/>
      <c r="F221" s="190" t="s">
        <v>275</v>
      </c>
      <c r="H221" s="191" t="n">
        <v>18.28</v>
      </c>
      <c r="L221" s="187"/>
      <c r="M221" s="192"/>
      <c r="N221" s="193"/>
      <c r="O221" s="193"/>
      <c r="P221" s="193"/>
      <c r="Q221" s="193"/>
      <c r="R221" s="193"/>
      <c r="S221" s="193"/>
      <c r="T221" s="194"/>
      <c r="AT221" s="189" t="s">
        <v>135</v>
      </c>
      <c r="AU221" s="189" t="s">
        <v>133</v>
      </c>
      <c r="AV221" s="186" t="s">
        <v>133</v>
      </c>
      <c r="AW221" s="186" t="s">
        <v>27</v>
      </c>
      <c r="AX221" s="186" t="s">
        <v>72</v>
      </c>
      <c r="AY221" s="189" t="s">
        <v>125</v>
      </c>
    </row>
    <row r="222" s="195" customFormat="true" ht="12.75" hidden="false" customHeight="false" outlineLevel="0" collapsed="false">
      <c r="B222" s="196"/>
      <c r="D222" s="188" t="s">
        <v>135</v>
      </c>
      <c r="E222" s="197"/>
      <c r="F222" s="198" t="s">
        <v>156</v>
      </c>
      <c r="H222" s="199" t="n">
        <v>181.77</v>
      </c>
      <c r="L222" s="196"/>
      <c r="M222" s="200"/>
      <c r="N222" s="201"/>
      <c r="O222" s="201"/>
      <c r="P222" s="201"/>
      <c r="Q222" s="201"/>
      <c r="R222" s="201"/>
      <c r="S222" s="201"/>
      <c r="T222" s="202"/>
      <c r="AT222" s="197" t="s">
        <v>135</v>
      </c>
      <c r="AU222" s="197" t="s">
        <v>133</v>
      </c>
      <c r="AV222" s="195" t="s">
        <v>132</v>
      </c>
      <c r="AW222" s="195" t="s">
        <v>27</v>
      </c>
      <c r="AX222" s="195" t="s">
        <v>80</v>
      </c>
      <c r="AY222" s="197" t="s">
        <v>125</v>
      </c>
    </row>
    <row r="223" s="23" customFormat="true" ht="24.15" hidden="false" customHeight="true" outlineLevel="0" collapsed="false">
      <c r="A223" s="18"/>
      <c r="B223" s="172"/>
      <c r="C223" s="173" t="s">
        <v>276</v>
      </c>
      <c r="D223" s="173" t="s">
        <v>128</v>
      </c>
      <c r="E223" s="174" t="s">
        <v>277</v>
      </c>
      <c r="F223" s="175" t="s">
        <v>278</v>
      </c>
      <c r="G223" s="176" t="s">
        <v>173</v>
      </c>
      <c r="H223" s="177" t="n">
        <v>757.83</v>
      </c>
      <c r="I223" s="177" t="n">
        <v>0</v>
      </c>
      <c r="J223" s="177" t="n">
        <f aca="false">ROUND(I223*H223,3)</f>
        <v>0</v>
      </c>
      <c r="K223" s="178"/>
      <c r="L223" s="19"/>
      <c r="M223" s="179"/>
      <c r="N223" s="180" t="s">
        <v>38</v>
      </c>
      <c r="O223" s="181" t="n">
        <v>0.214</v>
      </c>
      <c r="P223" s="181" t="n">
        <f aca="false">O223*H223</f>
        <v>162.17562</v>
      </c>
      <c r="Q223" s="181" t="n">
        <v>0.1071</v>
      </c>
      <c r="R223" s="181" t="n">
        <f aca="false">Q223*H223</f>
        <v>81.163593</v>
      </c>
      <c r="S223" s="181" t="n">
        <v>0</v>
      </c>
      <c r="T223" s="182" t="n">
        <f aca="false">S223*H223</f>
        <v>0</v>
      </c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R223" s="183" t="s">
        <v>132</v>
      </c>
      <c r="AT223" s="183" t="s">
        <v>128</v>
      </c>
      <c r="AU223" s="183" t="s">
        <v>133</v>
      </c>
      <c r="AY223" s="4" t="s">
        <v>125</v>
      </c>
      <c r="BE223" s="184" t="n">
        <f aca="false">IF(N223="základná",J223,0)</f>
        <v>0</v>
      </c>
      <c r="BF223" s="184" t="n">
        <f aca="false">IF(N223="znížená",J223,0)</f>
        <v>0</v>
      </c>
      <c r="BG223" s="184" t="n">
        <f aca="false">IF(N223="zákl. prenesená",J223,0)</f>
        <v>0</v>
      </c>
      <c r="BH223" s="184" t="n">
        <f aca="false">IF(N223="zníž. prenesená",J223,0)</f>
        <v>0</v>
      </c>
      <c r="BI223" s="184" t="n">
        <f aca="false">IF(N223="nulová",J223,0)</f>
        <v>0</v>
      </c>
      <c r="BJ223" s="4" t="s">
        <v>133</v>
      </c>
      <c r="BK223" s="185" t="n">
        <f aca="false">ROUND(I223*H223,3)</f>
        <v>0</v>
      </c>
      <c r="BL223" s="4" t="s">
        <v>132</v>
      </c>
      <c r="BM223" s="183" t="s">
        <v>279</v>
      </c>
    </row>
    <row r="224" s="203" customFormat="true" ht="12.75" hidden="false" customHeight="false" outlineLevel="0" collapsed="false">
      <c r="B224" s="204"/>
      <c r="D224" s="188" t="s">
        <v>135</v>
      </c>
      <c r="E224" s="205"/>
      <c r="F224" s="206" t="s">
        <v>236</v>
      </c>
      <c r="H224" s="205"/>
      <c r="L224" s="204"/>
      <c r="M224" s="207"/>
      <c r="N224" s="208"/>
      <c r="O224" s="208"/>
      <c r="P224" s="208"/>
      <c r="Q224" s="208"/>
      <c r="R224" s="208"/>
      <c r="S224" s="208"/>
      <c r="T224" s="209"/>
      <c r="AT224" s="205" t="s">
        <v>135</v>
      </c>
      <c r="AU224" s="205" t="s">
        <v>133</v>
      </c>
      <c r="AV224" s="203" t="s">
        <v>80</v>
      </c>
      <c r="AW224" s="203" t="s">
        <v>27</v>
      </c>
      <c r="AX224" s="203" t="s">
        <v>72</v>
      </c>
      <c r="AY224" s="205" t="s">
        <v>125</v>
      </c>
    </row>
    <row r="225" s="186" customFormat="true" ht="12.75" hidden="false" customHeight="false" outlineLevel="0" collapsed="false">
      <c r="B225" s="187"/>
      <c r="D225" s="188" t="s">
        <v>135</v>
      </c>
      <c r="E225" s="189"/>
      <c r="F225" s="190" t="s">
        <v>280</v>
      </c>
      <c r="H225" s="191" t="n">
        <v>745.27</v>
      </c>
      <c r="L225" s="187"/>
      <c r="M225" s="192"/>
      <c r="N225" s="193"/>
      <c r="O225" s="193"/>
      <c r="P225" s="193"/>
      <c r="Q225" s="193"/>
      <c r="R225" s="193"/>
      <c r="S225" s="193"/>
      <c r="T225" s="194"/>
      <c r="AT225" s="189" t="s">
        <v>135</v>
      </c>
      <c r="AU225" s="189" t="s">
        <v>133</v>
      </c>
      <c r="AV225" s="186" t="s">
        <v>133</v>
      </c>
      <c r="AW225" s="186" t="s">
        <v>27</v>
      </c>
      <c r="AX225" s="186" t="s">
        <v>72</v>
      </c>
      <c r="AY225" s="189" t="s">
        <v>125</v>
      </c>
    </row>
    <row r="226" s="203" customFormat="true" ht="12.75" hidden="false" customHeight="false" outlineLevel="0" collapsed="false">
      <c r="B226" s="204"/>
      <c r="D226" s="188" t="s">
        <v>135</v>
      </c>
      <c r="E226" s="205"/>
      <c r="F226" s="206" t="s">
        <v>238</v>
      </c>
      <c r="H226" s="205"/>
      <c r="L226" s="204"/>
      <c r="M226" s="207"/>
      <c r="N226" s="208"/>
      <c r="O226" s="208"/>
      <c r="P226" s="208"/>
      <c r="Q226" s="208"/>
      <c r="R226" s="208"/>
      <c r="S226" s="208"/>
      <c r="T226" s="209"/>
      <c r="AT226" s="205" t="s">
        <v>135</v>
      </c>
      <c r="AU226" s="205" t="s">
        <v>133</v>
      </c>
      <c r="AV226" s="203" t="s">
        <v>80</v>
      </c>
      <c r="AW226" s="203" t="s">
        <v>27</v>
      </c>
      <c r="AX226" s="203" t="s">
        <v>72</v>
      </c>
      <c r="AY226" s="205" t="s">
        <v>125</v>
      </c>
    </row>
    <row r="227" s="186" customFormat="true" ht="12.75" hidden="false" customHeight="false" outlineLevel="0" collapsed="false">
      <c r="B227" s="187"/>
      <c r="D227" s="188" t="s">
        <v>135</v>
      </c>
      <c r="E227" s="189"/>
      <c r="F227" s="190" t="s">
        <v>239</v>
      </c>
      <c r="H227" s="191" t="n">
        <v>12.56</v>
      </c>
      <c r="L227" s="187"/>
      <c r="M227" s="192"/>
      <c r="N227" s="193"/>
      <c r="O227" s="193"/>
      <c r="P227" s="193"/>
      <c r="Q227" s="193"/>
      <c r="R227" s="193"/>
      <c r="S227" s="193"/>
      <c r="T227" s="194"/>
      <c r="AT227" s="189" t="s">
        <v>135</v>
      </c>
      <c r="AU227" s="189" t="s">
        <v>133</v>
      </c>
      <c r="AV227" s="186" t="s">
        <v>133</v>
      </c>
      <c r="AW227" s="186" t="s">
        <v>27</v>
      </c>
      <c r="AX227" s="186" t="s">
        <v>72</v>
      </c>
      <c r="AY227" s="189" t="s">
        <v>125</v>
      </c>
    </row>
    <row r="228" s="195" customFormat="true" ht="12.75" hidden="false" customHeight="false" outlineLevel="0" collapsed="false">
      <c r="B228" s="196"/>
      <c r="D228" s="188" t="s">
        <v>135</v>
      </c>
      <c r="E228" s="197"/>
      <c r="F228" s="198" t="s">
        <v>156</v>
      </c>
      <c r="H228" s="199" t="n">
        <v>757.83</v>
      </c>
      <c r="L228" s="196"/>
      <c r="M228" s="200"/>
      <c r="N228" s="201"/>
      <c r="O228" s="201"/>
      <c r="P228" s="201"/>
      <c r="Q228" s="201"/>
      <c r="R228" s="201"/>
      <c r="S228" s="201"/>
      <c r="T228" s="202"/>
      <c r="AT228" s="197" t="s">
        <v>135</v>
      </c>
      <c r="AU228" s="197" t="s">
        <v>133</v>
      </c>
      <c r="AV228" s="195" t="s">
        <v>132</v>
      </c>
      <c r="AW228" s="195" t="s">
        <v>27</v>
      </c>
      <c r="AX228" s="195" t="s">
        <v>80</v>
      </c>
      <c r="AY228" s="197" t="s">
        <v>125</v>
      </c>
    </row>
    <row r="229" s="23" customFormat="true" ht="24.15" hidden="false" customHeight="true" outlineLevel="0" collapsed="false">
      <c r="A229" s="18"/>
      <c r="B229" s="172"/>
      <c r="C229" s="173" t="s">
        <v>281</v>
      </c>
      <c r="D229" s="173" t="s">
        <v>128</v>
      </c>
      <c r="E229" s="174" t="s">
        <v>282</v>
      </c>
      <c r="F229" s="175" t="s">
        <v>283</v>
      </c>
      <c r="G229" s="176" t="s">
        <v>173</v>
      </c>
      <c r="H229" s="177" t="n">
        <v>11.24</v>
      </c>
      <c r="I229" s="177" t="n">
        <v>0</v>
      </c>
      <c r="J229" s="177" t="n">
        <f aca="false">ROUND(I229*H229,3)</f>
        <v>0</v>
      </c>
      <c r="K229" s="178"/>
      <c r="L229" s="19"/>
      <c r="M229" s="179"/>
      <c r="N229" s="180" t="s">
        <v>38</v>
      </c>
      <c r="O229" s="181" t="n">
        <v>0.551</v>
      </c>
      <c r="P229" s="181" t="n">
        <f aca="false">O229*H229</f>
        <v>6.19324</v>
      </c>
      <c r="Q229" s="181" t="n">
        <v>0.09785</v>
      </c>
      <c r="R229" s="181" t="n">
        <f aca="false">Q229*H229</f>
        <v>1.099834</v>
      </c>
      <c r="S229" s="181" t="n">
        <v>0</v>
      </c>
      <c r="T229" s="182" t="n">
        <f aca="false">S229*H229</f>
        <v>0</v>
      </c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R229" s="183" t="s">
        <v>132</v>
      </c>
      <c r="AT229" s="183" t="s">
        <v>128</v>
      </c>
      <c r="AU229" s="183" t="s">
        <v>133</v>
      </c>
      <c r="AY229" s="4" t="s">
        <v>125</v>
      </c>
      <c r="BE229" s="184" t="n">
        <f aca="false">IF(N229="základná",J229,0)</f>
        <v>0</v>
      </c>
      <c r="BF229" s="184" t="n">
        <f aca="false">IF(N229="znížená",J229,0)</f>
        <v>0</v>
      </c>
      <c r="BG229" s="184" t="n">
        <f aca="false">IF(N229="zákl. prenesená",J229,0)</f>
        <v>0</v>
      </c>
      <c r="BH229" s="184" t="n">
        <f aca="false">IF(N229="zníž. prenesená",J229,0)</f>
        <v>0</v>
      </c>
      <c r="BI229" s="184" t="n">
        <f aca="false">IF(N229="nulová",J229,0)</f>
        <v>0</v>
      </c>
      <c r="BJ229" s="4" t="s">
        <v>133</v>
      </c>
      <c r="BK229" s="185" t="n">
        <f aca="false">ROUND(I229*H229,3)</f>
        <v>0</v>
      </c>
      <c r="BL229" s="4" t="s">
        <v>132</v>
      </c>
      <c r="BM229" s="183" t="s">
        <v>284</v>
      </c>
    </row>
    <row r="230" s="203" customFormat="true" ht="12.75" hidden="false" customHeight="false" outlineLevel="0" collapsed="false">
      <c r="B230" s="204"/>
      <c r="D230" s="188" t="s">
        <v>135</v>
      </c>
      <c r="E230" s="205"/>
      <c r="F230" s="206" t="s">
        <v>285</v>
      </c>
      <c r="H230" s="205"/>
      <c r="L230" s="204"/>
      <c r="M230" s="207"/>
      <c r="N230" s="208"/>
      <c r="O230" s="208"/>
      <c r="P230" s="208"/>
      <c r="Q230" s="208"/>
      <c r="R230" s="208"/>
      <c r="S230" s="208"/>
      <c r="T230" s="209"/>
      <c r="AT230" s="205" t="s">
        <v>135</v>
      </c>
      <c r="AU230" s="205" t="s">
        <v>133</v>
      </c>
      <c r="AV230" s="203" t="s">
        <v>80</v>
      </c>
      <c r="AW230" s="203" t="s">
        <v>27</v>
      </c>
      <c r="AX230" s="203" t="s">
        <v>72</v>
      </c>
      <c r="AY230" s="205" t="s">
        <v>125</v>
      </c>
    </row>
    <row r="231" s="203" customFormat="true" ht="12.75" hidden="false" customHeight="false" outlineLevel="0" collapsed="false">
      <c r="B231" s="204"/>
      <c r="D231" s="188" t="s">
        <v>135</v>
      </c>
      <c r="E231" s="205"/>
      <c r="F231" s="206" t="s">
        <v>248</v>
      </c>
      <c r="H231" s="205"/>
      <c r="L231" s="204"/>
      <c r="M231" s="207"/>
      <c r="N231" s="208"/>
      <c r="O231" s="208"/>
      <c r="P231" s="208"/>
      <c r="Q231" s="208"/>
      <c r="R231" s="208"/>
      <c r="S231" s="208"/>
      <c r="T231" s="209"/>
      <c r="AT231" s="205" t="s">
        <v>135</v>
      </c>
      <c r="AU231" s="205" t="s">
        <v>133</v>
      </c>
      <c r="AV231" s="203" t="s">
        <v>80</v>
      </c>
      <c r="AW231" s="203" t="s">
        <v>27</v>
      </c>
      <c r="AX231" s="203" t="s">
        <v>72</v>
      </c>
      <c r="AY231" s="205" t="s">
        <v>125</v>
      </c>
    </row>
    <row r="232" s="186" customFormat="true" ht="12.75" hidden="false" customHeight="false" outlineLevel="0" collapsed="false">
      <c r="B232" s="187"/>
      <c r="D232" s="188" t="s">
        <v>135</v>
      </c>
      <c r="E232" s="189"/>
      <c r="F232" s="190" t="s">
        <v>249</v>
      </c>
      <c r="H232" s="191" t="n">
        <v>11.24</v>
      </c>
      <c r="L232" s="187"/>
      <c r="M232" s="192"/>
      <c r="N232" s="193"/>
      <c r="O232" s="193"/>
      <c r="P232" s="193"/>
      <c r="Q232" s="193"/>
      <c r="R232" s="193"/>
      <c r="S232" s="193"/>
      <c r="T232" s="194"/>
      <c r="AT232" s="189" t="s">
        <v>135</v>
      </c>
      <c r="AU232" s="189" t="s">
        <v>133</v>
      </c>
      <c r="AV232" s="186" t="s">
        <v>133</v>
      </c>
      <c r="AW232" s="186" t="s">
        <v>27</v>
      </c>
      <c r="AX232" s="186" t="s">
        <v>80</v>
      </c>
      <c r="AY232" s="189" t="s">
        <v>125</v>
      </c>
    </row>
    <row r="233" s="23" customFormat="true" ht="24.15" hidden="false" customHeight="true" outlineLevel="0" collapsed="false">
      <c r="A233" s="18"/>
      <c r="B233" s="172"/>
      <c r="C233" s="173" t="s">
        <v>286</v>
      </c>
      <c r="D233" s="173" t="s">
        <v>128</v>
      </c>
      <c r="E233" s="174" t="s">
        <v>287</v>
      </c>
      <c r="F233" s="175" t="s">
        <v>288</v>
      </c>
      <c r="G233" s="176" t="s">
        <v>173</v>
      </c>
      <c r="H233" s="177" t="n">
        <v>24.63</v>
      </c>
      <c r="I233" s="177" t="n">
        <v>0</v>
      </c>
      <c r="J233" s="177" t="n">
        <f aca="false">ROUND(I233*H233,3)</f>
        <v>0</v>
      </c>
      <c r="K233" s="178"/>
      <c r="L233" s="19"/>
      <c r="M233" s="179"/>
      <c r="N233" s="180" t="s">
        <v>38</v>
      </c>
      <c r="O233" s="181" t="n">
        <v>0.604</v>
      </c>
      <c r="P233" s="181" t="n">
        <f aca="false">O233*H233</f>
        <v>14.87652</v>
      </c>
      <c r="Q233" s="181" t="n">
        <v>0.11742</v>
      </c>
      <c r="R233" s="181" t="n">
        <f aca="false">Q233*H233</f>
        <v>2.8920546</v>
      </c>
      <c r="S233" s="181" t="n">
        <v>0</v>
      </c>
      <c r="T233" s="182" t="n">
        <f aca="false">S233*H233</f>
        <v>0</v>
      </c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R233" s="183" t="s">
        <v>132</v>
      </c>
      <c r="AT233" s="183" t="s">
        <v>128</v>
      </c>
      <c r="AU233" s="183" t="s">
        <v>133</v>
      </c>
      <c r="AY233" s="4" t="s">
        <v>125</v>
      </c>
      <c r="BE233" s="184" t="n">
        <f aca="false">IF(N233="základná",J233,0)</f>
        <v>0</v>
      </c>
      <c r="BF233" s="184" t="n">
        <f aca="false">IF(N233="znížená",J233,0)</f>
        <v>0</v>
      </c>
      <c r="BG233" s="184" t="n">
        <f aca="false">IF(N233="zákl. prenesená",J233,0)</f>
        <v>0</v>
      </c>
      <c r="BH233" s="184" t="n">
        <f aca="false">IF(N233="zníž. prenesená",J233,0)</f>
        <v>0</v>
      </c>
      <c r="BI233" s="184" t="n">
        <f aca="false">IF(N233="nulová",J233,0)</f>
        <v>0</v>
      </c>
      <c r="BJ233" s="4" t="s">
        <v>133</v>
      </c>
      <c r="BK233" s="185" t="n">
        <f aca="false">ROUND(I233*H233,3)</f>
        <v>0</v>
      </c>
      <c r="BL233" s="4" t="s">
        <v>132</v>
      </c>
      <c r="BM233" s="183" t="s">
        <v>289</v>
      </c>
    </row>
    <row r="234" s="203" customFormat="true" ht="12.75" hidden="false" customHeight="false" outlineLevel="0" collapsed="false">
      <c r="B234" s="204"/>
      <c r="D234" s="188" t="s">
        <v>135</v>
      </c>
      <c r="E234" s="205"/>
      <c r="F234" s="206" t="s">
        <v>285</v>
      </c>
      <c r="H234" s="205"/>
      <c r="L234" s="204"/>
      <c r="M234" s="207"/>
      <c r="N234" s="208"/>
      <c r="O234" s="208"/>
      <c r="P234" s="208"/>
      <c r="Q234" s="208"/>
      <c r="R234" s="208"/>
      <c r="S234" s="208"/>
      <c r="T234" s="209"/>
      <c r="AT234" s="205" t="s">
        <v>135</v>
      </c>
      <c r="AU234" s="205" t="s">
        <v>133</v>
      </c>
      <c r="AV234" s="203" t="s">
        <v>80</v>
      </c>
      <c r="AW234" s="203" t="s">
        <v>27</v>
      </c>
      <c r="AX234" s="203" t="s">
        <v>72</v>
      </c>
      <c r="AY234" s="205" t="s">
        <v>125</v>
      </c>
    </row>
    <row r="235" s="203" customFormat="true" ht="12.75" hidden="false" customHeight="false" outlineLevel="0" collapsed="false">
      <c r="B235" s="204"/>
      <c r="D235" s="188" t="s">
        <v>135</v>
      </c>
      <c r="E235" s="205"/>
      <c r="F235" s="206" t="s">
        <v>252</v>
      </c>
      <c r="H235" s="205"/>
      <c r="L235" s="204"/>
      <c r="M235" s="207"/>
      <c r="N235" s="208"/>
      <c r="O235" s="208"/>
      <c r="P235" s="208"/>
      <c r="Q235" s="208"/>
      <c r="R235" s="208"/>
      <c r="S235" s="208"/>
      <c r="T235" s="209"/>
      <c r="AT235" s="205" t="s">
        <v>135</v>
      </c>
      <c r="AU235" s="205" t="s">
        <v>133</v>
      </c>
      <c r="AV235" s="203" t="s">
        <v>80</v>
      </c>
      <c r="AW235" s="203" t="s">
        <v>27</v>
      </c>
      <c r="AX235" s="203" t="s">
        <v>72</v>
      </c>
      <c r="AY235" s="205" t="s">
        <v>125</v>
      </c>
    </row>
    <row r="236" s="186" customFormat="true" ht="12.75" hidden="false" customHeight="false" outlineLevel="0" collapsed="false">
      <c r="B236" s="187"/>
      <c r="D236" s="188" t="s">
        <v>135</v>
      </c>
      <c r="E236" s="189"/>
      <c r="F236" s="190" t="s">
        <v>253</v>
      </c>
      <c r="H236" s="191" t="n">
        <v>24.63</v>
      </c>
      <c r="L236" s="187"/>
      <c r="M236" s="192"/>
      <c r="N236" s="193"/>
      <c r="O236" s="193"/>
      <c r="P236" s="193"/>
      <c r="Q236" s="193"/>
      <c r="R236" s="193"/>
      <c r="S236" s="193"/>
      <c r="T236" s="194"/>
      <c r="AT236" s="189" t="s">
        <v>135</v>
      </c>
      <c r="AU236" s="189" t="s">
        <v>133</v>
      </c>
      <c r="AV236" s="186" t="s">
        <v>133</v>
      </c>
      <c r="AW236" s="186" t="s">
        <v>27</v>
      </c>
      <c r="AX236" s="186" t="s">
        <v>80</v>
      </c>
      <c r="AY236" s="189" t="s">
        <v>125</v>
      </c>
    </row>
    <row r="237" s="23" customFormat="true" ht="24.15" hidden="false" customHeight="true" outlineLevel="0" collapsed="false">
      <c r="A237" s="18"/>
      <c r="B237" s="172"/>
      <c r="C237" s="173" t="s">
        <v>290</v>
      </c>
      <c r="D237" s="173" t="s">
        <v>128</v>
      </c>
      <c r="E237" s="174" t="s">
        <v>291</v>
      </c>
      <c r="F237" s="175" t="s">
        <v>292</v>
      </c>
      <c r="G237" s="176" t="s">
        <v>173</v>
      </c>
      <c r="H237" s="177" t="n">
        <v>181.77</v>
      </c>
      <c r="I237" s="177" t="n">
        <v>0</v>
      </c>
      <c r="J237" s="177" t="n">
        <f aca="false">ROUND(I237*H237,3)</f>
        <v>0</v>
      </c>
      <c r="K237" s="178"/>
      <c r="L237" s="19"/>
      <c r="M237" s="179"/>
      <c r="N237" s="180" t="s">
        <v>38</v>
      </c>
      <c r="O237" s="181" t="n">
        <v>0.711</v>
      </c>
      <c r="P237" s="181" t="n">
        <f aca="false">O237*H237</f>
        <v>129.23847</v>
      </c>
      <c r="Q237" s="181" t="n">
        <v>0.15656</v>
      </c>
      <c r="R237" s="181" t="n">
        <f aca="false">Q237*H237</f>
        <v>28.4579112</v>
      </c>
      <c r="S237" s="181" t="n">
        <v>0</v>
      </c>
      <c r="T237" s="182" t="n">
        <f aca="false">S237*H237</f>
        <v>0</v>
      </c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R237" s="183" t="s">
        <v>132</v>
      </c>
      <c r="AT237" s="183" t="s">
        <v>128</v>
      </c>
      <c r="AU237" s="183" t="s">
        <v>133</v>
      </c>
      <c r="AY237" s="4" t="s">
        <v>125</v>
      </c>
      <c r="BE237" s="184" t="n">
        <f aca="false">IF(N237="základná",J237,0)</f>
        <v>0</v>
      </c>
      <c r="BF237" s="184" t="n">
        <f aca="false">IF(N237="znížená",J237,0)</f>
        <v>0</v>
      </c>
      <c r="BG237" s="184" t="n">
        <f aca="false">IF(N237="zákl. prenesená",J237,0)</f>
        <v>0</v>
      </c>
      <c r="BH237" s="184" t="n">
        <f aca="false">IF(N237="zníž. prenesená",J237,0)</f>
        <v>0</v>
      </c>
      <c r="BI237" s="184" t="n">
        <f aca="false">IF(N237="nulová",J237,0)</f>
        <v>0</v>
      </c>
      <c r="BJ237" s="4" t="s">
        <v>133</v>
      </c>
      <c r="BK237" s="185" t="n">
        <f aca="false">ROUND(I237*H237,3)</f>
        <v>0</v>
      </c>
      <c r="BL237" s="4" t="s">
        <v>132</v>
      </c>
      <c r="BM237" s="183" t="s">
        <v>293</v>
      </c>
    </row>
    <row r="238" s="203" customFormat="true" ht="12.75" hidden="false" customHeight="false" outlineLevel="0" collapsed="false">
      <c r="B238" s="204"/>
      <c r="D238" s="188" t="s">
        <v>135</v>
      </c>
      <c r="E238" s="205"/>
      <c r="F238" s="206" t="s">
        <v>250</v>
      </c>
      <c r="H238" s="205"/>
      <c r="L238" s="204"/>
      <c r="M238" s="207"/>
      <c r="N238" s="208"/>
      <c r="O238" s="208"/>
      <c r="P238" s="208"/>
      <c r="Q238" s="208"/>
      <c r="R238" s="208"/>
      <c r="S238" s="208"/>
      <c r="T238" s="209"/>
      <c r="AT238" s="205" t="s">
        <v>135</v>
      </c>
      <c r="AU238" s="205" t="s">
        <v>133</v>
      </c>
      <c r="AV238" s="203" t="s">
        <v>80</v>
      </c>
      <c r="AW238" s="203" t="s">
        <v>27</v>
      </c>
      <c r="AX238" s="203" t="s">
        <v>72</v>
      </c>
      <c r="AY238" s="205" t="s">
        <v>125</v>
      </c>
    </row>
    <row r="239" s="186" customFormat="true" ht="12.75" hidden="false" customHeight="false" outlineLevel="0" collapsed="false">
      <c r="B239" s="187"/>
      <c r="D239" s="188" t="s">
        <v>135</v>
      </c>
      <c r="E239" s="189"/>
      <c r="F239" s="190" t="s">
        <v>274</v>
      </c>
      <c r="H239" s="191" t="n">
        <v>163.49</v>
      </c>
      <c r="L239" s="187"/>
      <c r="M239" s="192"/>
      <c r="N239" s="193"/>
      <c r="O239" s="193"/>
      <c r="P239" s="193"/>
      <c r="Q239" s="193"/>
      <c r="R239" s="193"/>
      <c r="S239" s="193"/>
      <c r="T239" s="194"/>
      <c r="AT239" s="189" t="s">
        <v>135</v>
      </c>
      <c r="AU239" s="189" t="s">
        <v>133</v>
      </c>
      <c r="AV239" s="186" t="s">
        <v>133</v>
      </c>
      <c r="AW239" s="186" t="s">
        <v>27</v>
      </c>
      <c r="AX239" s="186" t="s">
        <v>72</v>
      </c>
      <c r="AY239" s="189" t="s">
        <v>125</v>
      </c>
    </row>
    <row r="240" s="203" customFormat="true" ht="12.75" hidden="false" customHeight="false" outlineLevel="0" collapsed="false">
      <c r="B240" s="204"/>
      <c r="D240" s="188" t="s">
        <v>135</v>
      </c>
      <c r="E240" s="205"/>
      <c r="F240" s="206" t="s">
        <v>255</v>
      </c>
      <c r="H240" s="205"/>
      <c r="L240" s="204"/>
      <c r="M240" s="207"/>
      <c r="N240" s="208"/>
      <c r="O240" s="208"/>
      <c r="P240" s="208"/>
      <c r="Q240" s="208"/>
      <c r="R240" s="208"/>
      <c r="S240" s="208"/>
      <c r="T240" s="209"/>
      <c r="AT240" s="205" t="s">
        <v>135</v>
      </c>
      <c r="AU240" s="205" t="s">
        <v>133</v>
      </c>
      <c r="AV240" s="203" t="s">
        <v>80</v>
      </c>
      <c r="AW240" s="203" t="s">
        <v>27</v>
      </c>
      <c r="AX240" s="203" t="s">
        <v>72</v>
      </c>
      <c r="AY240" s="205" t="s">
        <v>125</v>
      </c>
    </row>
    <row r="241" s="186" customFormat="true" ht="12.75" hidden="false" customHeight="false" outlineLevel="0" collapsed="false">
      <c r="B241" s="187"/>
      <c r="D241" s="188" t="s">
        <v>135</v>
      </c>
      <c r="E241" s="189"/>
      <c r="F241" s="190" t="s">
        <v>275</v>
      </c>
      <c r="H241" s="191" t="n">
        <v>18.28</v>
      </c>
      <c r="L241" s="187"/>
      <c r="M241" s="192"/>
      <c r="N241" s="193"/>
      <c r="O241" s="193"/>
      <c r="P241" s="193"/>
      <c r="Q241" s="193"/>
      <c r="R241" s="193"/>
      <c r="S241" s="193"/>
      <c r="T241" s="194"/>
      <c r="AT241" s="189" t="s">
        <v>135</v>
      </c>
      <c r="AU241" s="189" t="s">
        <v>133</v>
      </c>
      <c r="AV241" s="186" t="s">
        <v>133</v>
      </c>
      <c r="AW241" s="186" t="s">
        <v>27</v>
      </c>
      <c r="AX241" s="186" t="s">
        <v>72</v>
      </c>
      <c r="AY241" s="189" t="s">
        <v>125</v>
      </c>
    </row>
    <row r="242" s="195" customFormat="true" ht="12.75" hidden="false" customHeight="false" outlineLevel="0" collapsed="false">
      <c r="B242" s="196"/>
      <c r="D242" s="188" t="s">
        <v>135</v>
      </c>
      <c r="E242" s="197"/>
      <c r="F242" s="198" t="s">
        <v>156</v>
      </c>
      <c r="H242" s="199" t="n">
        <v>181.77</v>
      </c>
      <c r="L242" s="196"/>
      <c r="M242" s="200"/>
      <c r="N242" s="201"/>
      <c r="O242" s="201"/>
      <c r="P242" s="201"/>
      <c r="Q242" s="201"/>
      <c r="R242" s="201"/>
      <c r="S242" s="201"/>
      <c r="T242" s="202"/>
      <c r="AT242" s="197" t="s">
        <v>135</v>
      </c>
      <c r="AU242" s="197" t="s">
        <v>133</v>
      </c>
      <c r="AV242" s="195" t="s">
        <v>132</v>
      </c>
      <c r="AW242" s="195" t="s">
        <v>27</v>
      </c>
      <c r="AX242" s="195" t="s">
        <v>80</v>
      </c>
      <c r="AY242" s="197" t="s">
        <v>125</v>
      </c>
    </row>
    <row r="243" s="23" customFormat="true" ht="24.15" hidden="false" customHeight="true" outlineLevel="0" collapsed="false">
      <c r="A243" s="18"/>
      <c r="B243" s="172"/>
      <c r="C243" s="173" t="s">
        <v>294</v>
      </c>
      <c r="D243" s="173" t="s">
        <v>128</v>
      </c>
      <c r="E243" s="174" t="s">
        <v>295</v>
      </c>
      <c r="F243" s="175" t="s">
        <v>296</v>
      </c>
      <c r="G243" s="176" t="s">
        <v>173</v>
      </c>
      <c r="H243" s="177" t="n">
        <v>206.4</v>
      </c>
      <c r="I243" s="177" t="n">
        <v>0</v>
      </c>
      <c r="J243" s="177" t="n">
        <f aca="false">ROUND(I243*H243,3)</f>
        <v>0</v>
      </c>
      <c r="K243" s="178"/>
      <c r="L243" s="19"/>
      <c r="M243" s="179"/>
      <c r="N243" s="180" t="s">
        <v>38</v>
      </c>
      <c r="O243" s="181" t="n">
        <v>0.205</v>
      </c>
      <c r="P243" s="181" t="n">
        <f aca="false">O243*H243</f>
        <v>42.312</v>
      </c>
      <c r="Q243" s="181" t="n">
        <v>0.0049</v>
      </c>
      <c r="R243" s="181" t="n">
        <f aca="false">Q243*H243</f>
        <v>1.01136</v>
      </c>
      <c r="S243" s="181" t="n">
        <v>0</v>
      </c>
      <c r="T243" s="182" t="n">
        <f aca="false">S243*H243</f>
        <v>0</v>
      </c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R243" s="183" t="s">
        <v>132</v>
      </c>
      <c r="AT243" s="183" t="s">
        <v>128</v>
      </c>
      <c r="AU243" s="183" t="s">
        <v>133</v>
      </c>
      <c r="AY243" s="4" t="s">
        <v>125</v>
      </c>
      <c r="BE243" s="184" t="n">
        <f aca="false">IF(N243="základná",J243,0)</f>
        <v>0</v>
      </c>
      <c r="BF243" s="184" t="n">
        <f aca="false">IF(N243="znížená",J243,0)</f>
        <v>0</v>
      </c>
      <c r="BG243" s="184" t="n">
        <f aca="false">IF(N243="zákl. prenesená",J243,0)</f>
        <v>0</v>
      </c>
      <c r="BH243" s="184" t="n">
        <f aca="false">IF(N243="zníž. prenesená",J243,0)</f>
        <v>0</v>
      </c>
      <c r="BI243" s="184" t="n">
        <f aca="false">IF(N243="nulová",J243,0)</f>
        <v>0</v>
      </c>
      <c r="BJ243" s="4" t="s">
        <v>133</v>
      </c>
      <c r="BK243" s="185" t="n">
        <f aca="false">ROUND(I243*H243,3)</f>
        <v>0</v>
      </c>
      <c r="BL243" s="4" t="s">
        <v>132</v>
      </c>
      <c r="BM243" s="183" t="s">
        <v>297</v>
      </c>
    </row>
    <row r="244" s="203" customFormat="true" ht="12.75" hidden="false" customHeight="false" outlineLevel="0" collapsed="false">
      <c r="B244" s="204"/>
      <c r="D244" s="188" t="s">
        <v>135</v>
      </c>
      <c r="E244" s="205"/>
      <c r="F244" s="206" t="s">
        <v>250</v>
      </c>
      <c r="H244" s="205"/>
      <c r="L244" s="204"/>
      <c r="M244" s="207"/>
      <c r="N244" s="208"/>
      <c r="O244" s="208"/>
      <c r="P244" s="208"/>
      <c r="Q244" s="208"/>
      <c r="R244" s="208"/>
      <c r="S244" s="208"/>
      <c r="T244" s="209"/>
      <c r="AT244" s="205" t="s">
        <v>135</v>
      </c>
      <c r="AU244" s="205" t="s">
        <v>133</v>
      </c>
      <c r="AV244" s="203" t="s">
        <v>80</v>
      </c>
      <c r="AW244" s="203" t="s">
        <v>27</v>
      </c>
      <c r="AX244" s="203" t="s">
        <v>72</v>
      </c>
      <c r="AY244" s="205" t="s">
        <v>125</v>
      </c>
    </row>
    <row r="245" s="186" customFormat="true" ht="12.75" hidden="false" customHeight="false" outlineLevel="0" collapsed="false">
      <c r="B245" s="187"/>
      <c r="D245" s="188" t="s">
        <v>135</v>
      </c>
      <c r="E245" s="189"/>
      <c r="F245" s="190" t="s">
        <v>274</v>
      </c>
      <c r="H245" s="191" t="n">
        <v>163.49</v>
      </c>
      <c r="L245" s="187"/>
      <c r="M245" s="192"/>
      <c r="N245" s="193"/>
      <c r="O245" s="193"/>
      <c r="P245" s="193"/>
      <c r="Q245" s="193"/>
      <c r="R245" s="193"/>
      <c r="S245" s="193"/>
      <c r="T245" s="194"/>
      <c r="AT245" s="189" t="s">
        <v>135</v>
      </c>
      <c r="AU245" s="189" t="s">
        <v>133</v>
      </c>
      <c r="AV245" s="186" t="s">
        <v>133</v>
      </c>
      <c r="AW245" s="186" t="s">
        <v>27</v>
      </c>
      <c r="AX245" s="186" t="s">
        <v>72</v>
      </c>
      <c r="AY245" s="189" t="s">
        <v>125</v>
      </c>
    </row>
    <row r="246" s="203" customFormat="true" ht="12.75" hidden="false" customHeight="false" outlineLevel="0" collapsed="false">
      <c r="B246" s="204"/>
      <c r="D246" s="188" t="s">
        <v>135</v>
      </c>
      <c r="E246" s="205"/>
      <c r="F246" s="206" t="s">
        <v>252</v>
      </c>
      <c r="H246" s="205"/>
      <c r="L246" s="204"/>
      <c r="M246" s="207"/>
      <c r="N246" s="208"/>
      <c r="O246" s="208"/>
      <c r="P246" s="208"/>
      <c r="Q246" s="208"/>
      <c r="R246" s="208"/>
      <c r="S246" s="208"/>
      <c r="T246" s="209"/>
      <c r="AT246" s="205" t="s">
        <v>135</v>
      </c>
      <c r="AU246" s="205" t="s">
        <v>133</v>
      </c>
      <c r="AV246" s="203" t="s">
        <v>80</v>
      </c>
      <c r="AW246" s="203" t="s">
        <v>27</v>
      </c>
      <c r="AX246" s="203" t="s">
        <v>72</v>
      </c>
      <c r="AY246" s="205" t="s">
        <v>125</v>
      </c>
    </row>
    <row r="247" s="186" customFormat="true" ht="12.75" hidden="false" customHeight="false" outlineLevel="0" collapsed="false">
      <c r="B247" s="187"/>
      <c r="D247" s="188" t="s">
        <v>135</v>
      </c>
      <c r="E247" s="189"/>
      <c r="F247" s="190" t="s">
        <v>253</v>
      </c>
      <c r="H247" s="191" t="n">
        <v>24.63</v>
      </c>
      <c r="L247" s="187"/>
      <c r="M247" s="192"/>
      <c r="N247" s="193"/>
      <c r="O247" s="193"/>
      <c r="P247" s="193"/>
      <c r="Q247" s="193"/>
      <c r="R247" s="193"/>
      <c r="S247" s="193"/>
      <c r="T247" s="194"/>
      <c r="AT247" s="189" t="s">
        <v>135</v>
      </c>
      <c r="AU247" s="189" t="s">
        <v>133</v>
      </c>
      <c r="AV247" s="186" t="s">
        <v>133</v>
      </c>
      <c r="AW247" s="186" t="s">
        <v>27</v>
      </c>
      <c r="AX247" s="186" t="s">
        <v>72</v>
      </c>
      <c r="AY247" s="189" t="s">
        <v>125</v>
      </c>
    </row>
    <row r="248" s="203" customFormat="true" ht="12.75" hidden="false" customHeight="false" outlineLevel="0" collapsed="false">
      <c r="B248" s="204"/>
      <c r="D248" s="188" t="s">
        <v>135</v>
      </c>
      <c r="E248" s="205"/>
      <c r="F248" s="206" t="s">
        <v>255</v>
      </c>
      <c r="H248" s="205"/>
      <c r="L248" s="204"/>
      <c r="M248" s="207"/>
      <c r="N248" s="208"/>
      <c r="O248" s="208"/>
      <c r="P248" s="208"/>
      <c r="Q248" s="208"/>
      <c r="R248" s="208"/>
      <c r="S248" s="208"/>
      <c r="T248" s="209"/>
      <c r="AT248" s="205" t="s">
        <v>135</v>
      </c>
      <c r="AU248" s="205" t="s">
        <v>133</v>
      </c>
      <c r="AV248" s="203" t="s">
        <v>80</v>
      </c>
      <c r="AW248" s="203" t="s">
        <v>27</v>
      </c>
      <c r="AX248" s="203" t="s">
        <v>72</v>
      </c>
      <c r="AY248" s="205" t="s">
        <v>125</v>
      </c>
    </row>
    <row r="249" s="186" customFormat="true" ht="12.75" hidden="false" customHeight="false" outlineLevel="0" collapsed="false">
      <c r="B249" s="187"/>
      <c r="D249" s="188" t="s">
        <v>135</v>
      </c>
      <c r="E249" s="189"/>
      <c r="F249" s="190" t="s">
        <v>275</v>
      </c>
      <c r="H249" s="191" t="n">
        <v>18.28</v>
      </c>
      <c r="L249" s="187"/>
      <c r="M249" s="192"/>
      <c r="N249" s="193"/>
      <c r="O249" s="193"/>
      <c r="P249" s="193"/>
      <c r="Q249" s="193"/>
      <c r="R249" s="193"/>
      <c r="S249" s="193"/>
      <c r="T249" s="194"/>
      <c r="AT249" s="189" t="s">
        <v>135</v>
      </c>
      <c r="AU249" s="189" t="s">
        <v>133</v>
      </c>
      <c r="AV249" s="186" t="s">
        <v>133</v>
      </c>
      <c r="AW249" s="186" t="s">
        <v>27</v>
      </c>
      <c r="AX249" s="186" t="s">
        <v>72</v>
      </c>
      <c r="AY249" s="189" t="s">
        <v>125</v>
      </c>
    </row>
    <row r="250" s="195" customFormat="true" ht="12.75" hidden="false" customHeight="false" outlineLevel="0" collapsed="false">
      <c r="B250" s="196"/>
      <c r="D250" s="188" t="s">
        <v>135</v>
      </c>
      <c r="E250" s="197"/>
      <c r="F250" s="198" t="s">
        <v>156</v>
      </c>
      <c r="H250" s="199" t="n">
        <v>206.4</v>
      </c>
      <c r="L250" s="196"/>
      <c r="M250" s="200"/>
      <c r="N250" s="201"/>
      <c r="O250" s="201"/>
      <c r="P250" s="201"/>
      <c r="Q250" s="201"/>
      <c r="R250" s="201"/>
      <c r="S250" s="201"/>
      <c r="T250" s="202"/>
      <c r="AT250" s="197" t="s">
        <v>135</v>
      </c>
      <c r="AU250" s="197" t="s">
        <v>133</v>
      </c>
      <c r="AV250" s="195" t="s">
        <v>132</v>
      </c>
      <c r="AW250" s="195" t="s">
        <v>27</v>
      </c>
      <c r="AX250" s="195" t="s">
        <v>80</v>
      </c>
      <c r="AY250" s="197" t="s">
        <v>125</v>
      </c>
    </row>
    <row r="251" s="159" customFormat="true" ht="22.8" hidden="false" customHeight="true" outlineLevel="0" collapsed="false">
      <c r="B251" s="160"/>
      <c r="D251" s="161" t="s">
        <v>71</v>
      </c>
      <c r="E251" s="170" t="s">
        <v>161</v>
      </c>
      <c r="F251" s="170" t="s">
        <v>298</v>
      </c>
      <c r="J251" s="171" t="n">
        <f aca="false">BK251</f>
        <v>0</v>
      </c>
      <c r="L251" s="160"/>
      <c r="M251" s="164"/>
      <c r="N251" s="165"/>
      <c r="O251" s="165"/>
      <c r="P251" s="166" t="n">
        <f aca="false">SUM(P252:P351)</f>
        <v>1350.68800794</v>
      </c>
      <c r="Q251" s="165"/>
      <c r="R251" s="166" t="n">
        <f aca="false">SUM(R252:R351)</f>
        <v>6.26733187</v>
      </c>
      <c r="S251" s="165"/>
      <c r="T251" s="167" t="n">
        <f aca="false">SUM(T252:T351)</f>
        <v>162.817006</v>
      </c>
      <c r="AR251" s="161" t="s">
        <v>80</v>
      </c>
      <c r="AT251" s="168" t="s">
        <v>71</v>
      </c>
      <c r="AU251" s="168" t="s">
        <v>80</v>
      </c>
      <c r="AY251" s="161" t="s">
        <v>125</v>
      </c>
      <c r="BK251" s="169" t="n">
        <f aca="false">SUM(BK252:BK351)</f>
        <v>0</v>
      </c>
    </row>
    <row r="252" s="23" customFormat="true" ht="24.15" hidden="false" customHeight="true" outlineLevel="0" collapsed="false">
      <c r="A252" s="18"/>
      <c r="B252" s="172"/>
      <c r="C252" s="173" t="s">
        <v>299</v>
      </c>
      <c r="D252" s="173" t="s">
        <v>128</v>
      </c>
      <c r="E252" s="174" t="s">
        <v>300</v>
      </c>
      <c r="F252" s="175" t="s">
        <v>301</v>
      </c>
      <c r="G252" s="176" t="s">
        <v>173</v>
      </c>
      <c r="H252" s="177" t="n">
        <v>1000</v>
      </c>
      <c r="I252" s="177" t="n">
        <v>0</v>
      </c>
      <c r="J252" s="177" t="n">
        <f aca="false">ROUND(I252*H252,3)</f>
        <v>0</v>
      </c>
      <c r="K252" s="178"/>
      <c r="L252" s="19"/>
      <c r="M252" s="179"/>
      <c r="N252" s="180" t="s">
        <v>38</v>
      </c>
      <c r="O252" s="181" t="n">
        <v>0.252</v>
      </c>
      <c r="P252" s="181" t="n">
        <f aca="false">O252*H252</f>
        <v>252</v>
      </c>
      <c r="Q252" s="181" t="n">
        <v>0.00618134</v>
      </c>
      <c r="R252" s="181" t="n">
        <f aca="false">Q252*H252</f>
        <v>6.18134</v>
      </c>
      <c r="S252" s="181" t="n">
        <v>0</v>
      </c>
      <c r="T252" s="182" t="n">
        <f aca="false">S252*H252</f>
        <v>0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R252" s="183" t="s">
        <v>132</v>
      </c>
      <c r="AT252" s="183" t="s">
        <v>128</v>
      </c>
      <c r="AU252" s="183" t="s">
        <v>133</v>
      </c>
      <c r="AY252" s="4" t="s">
        <v>125</v>
      </c>
      <c r="BE252" s="184" t="n">
        <f aca="false">IF(N252="základná",J252,0)</f>
        <v>0</v>
      </c>
      <c r="BF252" s="184" t="n">
        <f aca="false">IF(N252="znížená",J252,0)</f>
        <v>0</v>
      </c>
      <c r="BG252" s="184" t="n">
        <f aca="false">IF(N252="zákl. prenesená",J252,0)</f>
        <v>0</v>
      </c>
      <c r="BH252" s="184" t="n">
        <f aca="false">IF(N252="zníž. prenesená",J252,0)</f>
        <v>0</v>
      </c>
      <c r="BI252" s="184" t="n">
        <f aca="false">IF(N252="nulová",J252,0)</f>
        <v>0</v>
      </c>
      <c r="BJ252" s="4" t="s">
        <v>133</v>
      </c>
      <c r="BK252" s="185" t="n">
        <f aca="false">ROUND(I252*H252,3)</f>
        <v>0</v>
      </c>
      <c r="BL252" s="4" t="s">
        <v>132</v>
      </c>
      <c r="BM252" s="183" t="s">
        <v>302</v>
      </c>
    </row>
    <row r="253" s="23" customFormat="true" ht="16.5" hidden="false" customHeight="true" outlineLevel="0" collapsed="false">
      <c r="A253" s="18"/>
      <c r="B253" s="172"/>
      <c r="C253" s="173" t="s">
        <v>303</v>
      </c>
      <c r="D253" s="173" t="s">
        <v>128</v>
      </c>
      <c r="E253" s="174" t="s">
        <v>304</v>
      </c>
      <c r="F253" s="175" t="s">
        <v>305</v>
      </c>
      <c r="G253" s="176" t="s">
        <v>306</v>
      </c>
      <c r="H253" s="177" t="n">
        <v>31.384</v>
      </c>
      <c r="I253" s="177" t="n">
        <v>0</v>
      </c>
      <c r="J253" s="177" t="n">
        <f aca="false">ROUND(I253*H253,3)</f>
        <v>0</v>
      </c>
      <c r="K253" s="178"/>
      <c r="L253" s="19"/>
      <c r="M253" s="179"/>
      <c r="N253" s="180" t="s">
        <v>38</v>
      </c>
      <c r="O253" s="181" t="n">
        <v>0.094</v>
      </c>
      <c r="P253" s="181" t="n">
        <f aca="false">O253*H253</f>
        <v>2.950096</v>
      </c>
      <c r="Q253" s="181" t="n">
        <v>3E-005</v>
      </c>
      <c r="R253" s="181" t="n">
        <f aca="false">Q253*H253</f>
        <v>0.00094152</v>
      </c>
      <c r="S253" s="181" t="n">
        <v>0</v>
      </c>
      <c r="T253" s="182" t="n">
        <f aca="false">S253*H253</f>
        <v>0</v>
      </c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R253" s="183" t="s">
        <v>132</v>
      </c>
      <c r="AT253" s="183" t="s">
        <v>128</v>
      </c>
      <c r="AU253" s="183" t="s">
        <v>133</v>
      </c>
      <c r="AY253" s="4" t="s">
        <v>125</v>
      </c>
      <c r="BE253" s="184" t="n">
        <f aca="false">IF(N253="základná",J253,0)</f>
        <v>0</v>
      </c>
      <c r="BF253" s="184" t="n">
        <f aca="false">IF(N253="znížená",J253,0)</f>
        <v>0</v>
      </c>
      <c r="BG253" s="184" t="n">
        <f aca="false">IF(N253="zákl. prenesená",J253,0)</f>
        <v>0</v>
      </c>
      <c r="BH253" s="184" t="n">
        <f aca="false">IF(N253="zníž. prenesená",J253,0)</f>
        <v>0</v>
      </c>
      <c r="BI253" s="184" t="n">
        <f aca="false">IF(N253="nulová",J253,0)</f>
        <v>0</v>
      </c>
      <c r="BJ253" s="4" t="s">
        <v>133</v>
      </c>
      <c r="BK253" s="185" t="n">
        <f aca="false">ROUND(I253*H253,3)</f>
        <v>0</v>
      </c>
      <c r="BL253" s="4" t="s">
        <v>132</v>
      </c>
      <c r="BM253" s="183" t="s">
        <v>307</v>
      </c>
    </row>
    <row r="254" s="203" customFormat="true" ht="12.75" hidden="false" customHeight="false" outlineLevel="0" collapsed="false">
      <c r="B254" s="204"/>
      <c r="D254" s="188" t="s">
        <v>135</v>
      </c>
      <c r="E254" s="205"/>
      <c r="F254" s="206" t="s">
        <v>308</v>
      </c>
      <c r="H254" s="205"/>
      <c r="L254" s="204"/>
      <c r="M254" s="207"/>
      <c r="N254" s="208"/>
      <c r="O254" s="208"/>
      <c r="P254" s="208"/>
      <c r="Q254" s="208"/>
      <c r="R254" s="208"/>
      <c r="S254" s="208"/>
      <c r="T254" s="209"/>
      <c r="AT254" s="205" t="s">
        <v>135</v>
      </c>
      <c r="AU254" s="205" t="s">
        <v>133</v>
      </c>
      <c r="AV254" s="203" t="s">
        <v>80</v>
      </c>
      <c r="AW254" s="203" t="s">
        <v>27</v>
      </c>
      <c r="AX254" s="203" t="s">
        <v>72</v>
      </c>
      <c r="AY254" s="205" t="s">
        <v>125</v>
      </c>
    </row>
    <row r="255" s="186" customFormat="true" ht="12.75" hidden="false" customHeight="false" outlineLevel="0" collapsed="false">
      <c r="B255" s="187"/>
      <c r="D255" s="188" t="s">
        <v>135</v>
      </c>
      <c r="E255" s="189"/>
      <c r="F255" s="190" t="s">
        <v>309</v>
      </c>
      <c r="H255" s="191" t="n">
        <v>31.384</v>
      </c>
      <c r="L255" s="187"/>
      <c r="M255" s="192"/>
      <c r="N255" s="193"/>
      <c r="O255" s="193"/>
      <c r="P255" s="193"/>
      <c r="Q255" s="193"/>
      <c r="R255" s="193"/>
      <c r="S255" s="193"/>
      <c r="T255" s="194"/>
      <c r="AT255" s="189" t="s">
        <v>135</v>
      </c>
      <c r="AU255" s="189" t="s">
        <v>133</v>
      </c>
      <c r="AV255" s="186" t="s">
        <v>133</v>
      </c>
      <c r="AW255" s="186" t="s">
        <v>27</v>
      </c>
      <c r="AX255" s="186" t="s">
        <v>80</v>
      </c>
      <c r="AY255" s="189" t="s">
        <v>125</v>
      </c>
    </row>
    <row r="256" s="23" customFormat="true" ht="37.8" hidden="false" customHeight="true" outlineLevel="0" collapsed="false">
      <c r="A256" s="18"/>
      <c r="B256" s="172"/>
      <c r="C256" s="173" t="s">
        <v>310</v>
      </c>
      <c r="D256" s="173" t="s">
        <v>128</v>
      </c>
      <c r="E256" s="174" t="s">
        <v>311</v>
      </c>
      <c r="F256" s="175" t="s">
        <v>312</v>
      </c>
      <c r="G256" s="176" t="s">
        <v>159</v>
      </c>
      <c r="H256" s="177" t="n">
        <v>35</v>
      </c>
      <c r="I256" s="177" t="n">
        <v>0</v>
      </c>
      <c r="J256" s="177" t="n">
        <f aca="false">ROUND(I256*H256,3)</f>
        <v>0</v>
      </c>
      <c r="K256" s="178"/>
      <c r="L256" s="19"/>
      <c r="M256" s="179"/>
      <c r="N256" s="180" t="s">
        <v>38</v>
      </c>
      <c r="O256" s="181" t="n">
        <v>0.19195</v>
      </c>
      <c r="P256" s="181" t="n">
        <f aca="false">O256*H256</f>
        <v>6.71825</v>
      </c>
      <c r="Q256" s="181" t="n">
        <v>0.00034513</v>
      </c>
      <c r="R256" s="181" t="n">
        <f aca="false">Q256*H256</f>
        <v>0.01207955</v>
      </c>
      <c r="S256" s="181" t="n">
        <v>0</v>
      </c>
      <c r="T256" s="182" t="n">
        <f aca="false">S256*H256</f>
        <v>0</v>
      </c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R256" s="183" t="s">
        <v>132</v>
      </c>
      <c r="AT256" s="183" t="s">
        <v>128</v>
      </c>
      <c r="AU256" s="183" t="s">
        <v>133</v>
      </c>
      <c r="AY256" s="4" t="s">
        <v>125</v>
      </c>
      <c r="BE256" s="184" t="n">
        <f aca="false">IF(N256="základná",J256,0)</f>
        <v>0</v>
      </c>
      <c r="BF256" s="184" t="n">
        <f aca="false">IF(N256="znížená",J256,0)</f>
        <v>0</v>
      </c>
      <c r="BG256" s="184" t="n">
        <f aca="false">IF(N256="zákl. prenesená",J256,0)</f>
        <v>0</v>
      </c>
      <c r="BH256" s="184" t="n">
        <f aca="false">IF(N256="zníž. prenesená",J256,0)</f>
        <v>0</v>
      </c>
      <c r="BI256" s="184" t="n">
        <f aca="false">IF(N256="nulová",J256,0)</f>
        <v>0</v>
      </c>
      <c r="BJ256" s="4" t="s">
        <v>133</v>
      </c>
      <c r="BK256" s="185" t="n">
        <f aca="false">ROUND(I256*H256,3)</f>
        <v>0</v>
      </c>
      <c r="BL256" s="4" t="s">
        <v>132</v>
      </c>
      <c r="BM256" s="183" t="s">
        <v>313</v>
      </c>
    </row>
    <row r="257" s="23" customFormat="true" ht="49.05" hidden="false" customHeight="true" outlineLevel="0" collapsed="false">
      <c r="A257" s="18"/>
      <c r="B257" s="172"/>
      <c r="C257" s="173" t="s">
        <v>314</v>
      </c>
      <c r="D257" s="173" t="s">
        <v>128</v>
      </c>
      <c r="E257" s="174" t="s">
        <v>315</v>
      </c>
      <c r="F257" s="175" t="s">
        <v>316</v>
      </c>
      <c r="G257" s="176" t="s">
        <v>173</v>
      </c>
      <c r="H257" s="177" t="n">
        <v>27.564</v>
      </c>
      <c r="I257" s="177" t="n">
        <v>0</v>
      </c>
      <c r="J257" s="177" t="n">
        <f aca="false">ROUND(I257*H257,3)</f>
        <v>0</v>
      </c>
      <c r="K257" s="178"/>
      <c r="L257" s="19"/>
      <c r="M257" s="179"/>
      <c r="N257" s="180" t="s">
        <v>38</v>
      </c>
      <c r="O257" s="181" t="n">
        <v>0.255</v>
      </c>
      <c r="P257" s="181" t="n">
        <f aca="false">O257*H257</f>
        <v>7.02882</v>
      </c>
      <c r="Q257" s="181" t="n">
        <v>0</v>
      </c>
      <c r="R257" s="181" t="n">
        <f aca="false">Q257*H257</f>
        <v>0</v>
      </c>
      <c r="S257" s="181" t="n">
        <v>0.131</v>
      </c>
      <c r="T257" s="182" t="n">
        <f aca="false">S257*H257</f>
        <v>3.610884</v>
      </c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R257" s="183" t="s">
        <v>132</v>
      </c>
      <c r="AT257" s="183" t="s">
        <v>128</v>
      </c>
      <c r="AU257" s="183" t="s">
        <v>133</v>
      </c>
      <c r="AY257" s="4" t="s">
        <v>125</v>
      </c>
      <c r="BE257" s="184" t="n">
        <f aca="false">IF(N257="základná",J257,0)</f>
        <v>0</v>
      </c>
      <c r="BF257" s="184" t="n">
        <f aca="false">IF(N257="znížená",J257,0)</f>
        <v>0</v>
      </c>
      <c r="BG257" s="184" t="n">
        <f aca="false">IF(N257="zákl. prenesená",J257,0)</f>
        <v>0</v>
      </c>
      <c r="BH257" s="184" t="n">
        <f aca="false">IF(N257="zníž. prenesená",J257,0)</f>
        <v>0</v>
      </c>
      <c r="BI257" s="184" t="n">
        <f aca="false">IF(N257="nulová",J257,0)</f>
        <v>0</v>
      </c>
      <c r="BJ257" s="4" t="s">
        <v>133</v>
      </c>
      <c r="BK257" s="185" t="n">
        <f aca="false">ROUND(I257*H257,3)</f>
        <v>0</v>
      </c>
      <c r="BL257" s="4" t="s">
        <v>132</v>
      </c>
      <c r="BM257" s="183" t="s">
        <v>317</v>
      </c>
    </row>
    <row r="258" s="203" customFormat="true" ht="12.75" hidden="false" customHeight="false" outlineLevel="0" collapsed="false">
      <c r="B258" s="204"/>
      <c r="D258" s="188" t="s">
        <v>135</v>
      </c>
      <c r="E258" s="205"/>
      <c r="F258" s="206" t="s">
        <v>285</v>
      </c>
      <c r="H258" s="205"/>
      <c r="L258" s="204"/>
      <c r="M258" s="207"/>
      <c r="N258" s="208"/>
      <c r="O258" s="208"/>
      <c r="P258" s="208"/>
      <c r="Q258" s="208"/>
      <c r="R258" s="208"/>
      <c r="S258" s="208"/>
      <c r="T258" s="209"/>
      <c r="AT258" s="205" t="s">
        <v>135</v>
      </c>
      <c r="AU258" s="205" t="s">
        <v>133</v>
      </c>
      <c r="AV258" s="203" t="s">
        <v>80</v>
      </c>
      <c r="AW258" s="203" t="s">
        <v>27</v>
      </c>
      <c r="AX258" s="203" t="s">
        <v>72</v>
      </c>
      <c r="AY258" s="205" t="s">
        <v>125</v>
      </c>
    </row>
    <row r="259" s="203" customFormat="true" ht="12.75" hidden="false" customHeight="false" outlineLevel="0" collapsed="false">
      <c r="B259" s="204"/>
      <c r="D259" s="188" t="s">
        <v>135</v>
      </c>
      <c r="E259" s="205"/>
      <c r="F259" s="206" t="s">
        <v>318</v>
      </c>
      <c r="H259" s="205"/>
      <c r="L259" s="204"/>
      <c r="M259" s="207"/>
      <c r="N259" s="208"/>
      <c r="O259" s="208"/>
      <c r="P259" s="208"/>
      <c r="Q259" s="208"/>
      <c r="R259" s="208"/>
      <c r="S259" s="208"/>
      <c r="T259" s="209"/>
      <c r="AT259" s="205" t="s">
        <v>135</v>
      </c>
      <c r="AU259" s="205" t="s">
        <v>133</v>
      </c>
      <c r="AV259" s="203" t="s">
        <v>80</v>
      </c>
      <c r="AW259" s="203" t="s">
        <v>27</v>
      </c>
      <c r="AX259" s="203" t="s">
        <v>72</v>
      </c>
      <c r="AY259" s="205" t="s">
        <v>125</v>
      </c>
    </row>
    <row r="260" s="186" customFormat="true" ht="12.75" hidden="false" customHeight="false" outlineLevel="0" collapsed="false">
      <c r="B260" s="187"/>
      <c r="D260" s="188" t="s">
        <v>135</v>
      </c>
      <c r="E260" s="189"/>
      <c r="F260" s="190" t="s">
        <v>319</v>
      </c>
      <c r="H260" s="191" t="n">
        <v>27.564</v>
      </c>
      <c r="L260" s="187"/>
      <c r="M260" s="192"/>
      <c r="N260" s="193"/>
      <c r="O260" s="193"/>
      <c r="P260" s="193"/>
      <c r="Q260" s="193"/>
      <c r="R260" s="193"/>
      <c r="S260" s="193"/>
      <c r="T260" s="194"/>
      <c r="AT260" s="189" t="s">
        <v>135</v>
      </c>
      <c r="AU260" s="189" t="s">
        <v>133</v>
      </c>
      <c r="AV260" s="186" t="s">
        <v>133</v>
      </c>
      <c r="AW260" s="186" t="s">
        <v>27</v>
      </c>
      <c r="AX260" s="186" t="s">
        <v>80</v>
      </c>
      <c r="AY260" s="189" t="s">
        <v>125</v>
      </c>
    </row>
    <row r="261" s="23" customFormat="true" ht="55.5" hidden="false" customHeight="true" outlineLevel="0" collapsed="false">
      <c r="A261" s="18"/>
      <c r="B261" s="172"/>
      <c r="C261" s="173" t="s">
        <v>320</v>
      </c>
      <c r="D261" s="173" t="s">
        <v>128</v>
      </c>
      <c r="E261" s="174" t="s">
        <v>321</v>
      </c>
      <c r="F261" s="175" t="s">
        <v>322</v>
      </c>
      <c r="G261" s="176" t="s">
        <v>131</v>
      </c>
      <c r="H261" s="177" t="n">
        <v>24.182</v>
      </c>
      <c r="I261" s="177" t="n">
        <v>0</v>
      </c>
      <c r="J261" s="177" t="n">
        <f aca="false">ROUND(I261*H261,3)</f>
        <v>0</v>
      </c>
      <c r="K261" s="178"/>
      <c r="L261" s="19"/>
      <c r="M261" s="179"/>
      <c r="N261" s="180" t="s">
        <v>38</v>
      </c>
      <c r="O261" s="181" t="n">
        <v>1.696</v>
      </c>
      <c r="P261" s="181" t="n">
        <f aca="false">O261*H261</f>
        <v>41.012672</v>
      </c>
      <c r="Q261" s="181" t="n">
        <v>0</v>
      </c>
      <c r="R261" s="181" t="n">
        <f aca="false">Q261*H261</f>
        <v>0</v>
      </c>
      <c r="S261" s="181" t="n">
        <v>1.8</v>
      </c>
      <c r="T261" s="182" t="n">
        <f aca="false">S261*H261</f>
        <v>43.5276</v>
      </c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R261" s="183" t="s">
        <v>132</v>
      </c>
      <c r="AT261" s="183" t="s">
        <v>128</v>
      </c>
      <c r="AU261" s="183" t="s">
        <v>133</v>
      </c>
      <c r="AY261" s="4" t="s">
        <v>125</v>
      </c>
      <c r="BE261" s="184" t="n">
        <f aca="false">IF(N261="základná",J261,0)</f>
        <v>0</v>
      </c>
      <c r="BF261" s="184" t="n">
        <f aca="false">IF(N261="znížená",J261,0)</f>
        <v>0</v>
      </c>
      <c r="BG261" s="184" t="n">
        <f aca="false">IF(N261="zákl. prenesená",J261,0)</f>
        <v>0</v>
      </c>
      <c r="BH261" s="184" t="n">
        <f aca="false">IF(N261="zníž. prenesená",J261,0)</f>
        <v>0</v>
      </c>
      <c r="BI261" s="184" t="n">
        <f aca="false">IF(N261="nulová",J261,0)</f>
        <v>0</v>
      </c>
      <c r="BJ261" s="4" t="s">
        <v>133</v>
      </c>
      <c r="BK261" s="185" t="n">
        <f aca="false">ROUND(I261*H261,3)</f>
        <v>0</v>
      </c>
      <c r="BL261" s="4" t="s">
        <v>132</v>
      </c>
      <c r="BM261" s="183" t="s">
        <v>323</v>
      </c>
    </row>
    <row r="262" s="203" customFormat="true" ht="12.75" hidden="false" customHeight="false" outlineLevel="0" collapsed="false">
      <c r="B262" s="204"/>
      <c r="D262" s="188" t="s">
        <v>135</v>
      </c>
      <c r="E262" s="205"/>
      <c r="F262" s="206" t="s">
        <v>285</v>
      </c>
      <c r="H262" s="205"/>
      <c r="L262" s="204"/>
      <c r="M262" s="207"/>
      <c r="N262" s="208"/>
      <c r="O262" s="208"/>
      <c r="P262" s="208"/>
      <c r="Q262" s="208"/>
      <c r="R262" s="208"/>
      <c r="S262" s="208"/>
      <c r="T262" s="209"/>
      <c r="AT262" s="205" t="s">
        <v>135</v>
      </c>
      <c r="AU262" s="205" t="s">
        <v>133</v>
      </c>
      <c r="AV262" s="203" t="s">
        <v>80</v>
      </c>
      <c r="AW262" s="203" t="s">
        <v>27</v>
      </c>
      <c r="AX262" s="203" t="s">
        <v>72</v>
      </c>
      <c r="AY262" s="205" t="s">
        <v>125</v>
      </c>
    </row>
    <row r="263" s="203" customFormat="true" ht="12.75" hidden="false" customHeight="false" outlineLevel="0" collapsed="false">
      <c r="B263" s="204"/>
      <c r="D263" s="188" t="s">
        <v>135</v>
      </c>
      <c r="E263" s="205"/>
      <c r="F263" s="206" t="s">
        <v>324</v>
      </c>
      <c r="H263" s="205"/>
      <c r="L263" s="204"/>
      <c r="M263" s="207"/>
      <c r="N263" s="208"/>
      <c r="O263" s="208"/>
      <c r="P263" s="208"/>
      <c r="Q263" s="208"/>
      <c r="R263" s="208"/>
      <c r="S263" s="208"/>
      <c r="T263" s="209"/>
      <c r="AT263" s="205" t="s">
        <v>135</v>
      </c>
      <c r="AU263" s="205" t="s">
        <v>133</v>
      </c>
      <c r="AV263" s="203" t="s">
        <v>80</v>
      </c>
      <c r="AW263" s="203" t="s">
        <v>27</v>
      </c>
      <c r="AX263" s="203" t="s">
        <v>72</v>
      </c>
      <c r="AY263" s="205" t="s">
        <v>125</v>
      </c>
    </row>
    <row r="264" s="186" customFormat="true" ht="12.75" hidden="false" customHeight="false" outlineLevel="0" collapsed="false">
      <c r="B264" s="187"/>
      <c r="D264" s="188" t="s">
        <v>135</v>
      </c>
      <c r="E264" s="189"/>
      <c r="F264" s="190" t="s">
        <v>325</v>
      </c>
      <c r="H264" s="191" t="n">
        <v>0.288</v>
      </c>
      <c r="L264" s="187"/>
      <c r="M264" s="192"/>
      <c r="N264" s="193"/>
      <c r="O264" s="193"/>
      <c r="P264" s="193"/>
      <c r="Q264" s="193"/>
      <c r="R264" s="193"/>
      <c r="S264" s="193"/>
      <c r="T264" s="194"/>
      <c r="AT264" s="189" t="s">
        <v>135</v>
      </c>
      <c r="AU264" s="189" t="s">
        <v>133</v>
      </c>
      <c r="AV264" s="186" t="s">
        <v>133</v>
      </c>
      <c r="AW264" s="186" t="s">
        <v>27</v>
      </c>
      <c r="AX264" s="186" t="s">
        <v>72</v>
      </c>
      <c r="AY264" s="189" t="s">
        <v>125</v>
      </c>
    </row>
    <row r="265" s="219" customFormat="true" ht="12.75" hidden="false" customHeight="false" outlineLevel="0" collapsed="false">
      <c r="B265" s="220"/>
      <c r="D265" s="188" t="s">
        <v>135</v>
      </c>
      <c r="E265" s="221"/>
      <c r="F265" s="222" t="s">
        <v>326</v>
      </c>
      <c r="H265" s="223" t="n">
        <v>0.288</v>
      </c>
      <c r="L265" s="220"/>
      <c r="M265" s="224"/>
      <c r="N265" s="225"/>
      <c r="O265" s="225"/>
      <c r="P265" s="225"/>
      <c r="Q265" s="225"/>
      <c r="R265" s="225"/>
      <c r="S265" s="225"/>
      <c r="T265" s="226"/>
      <c r="AT265" s="221" t="s">
        <v>135</v>
      </c>
      <c r="AU265" s="221" t="s">
        <v>133</v>
      </c>
      <c r="AV265" s="219" t="s">
        <v>126</v>
      </c>
      <c r="AW265" s="219" t="s">
        <v>27</v>
      </c>
      <c r="AX265" s="219" t="s">
        <v>72</v>
      </c>
      <c r="AY265" s="221" t="s">
        <v>125</v>
      </c>
    </row>
    <row r="266" s="203" customFormat="true" ht="12.75" hidden="false" customHeight="false" outlineLevel="0" collapsed="false">
      <c r="B266" s="204"/>
      <c r="D266" s="188" t="s">
        <v>135</v>
      </c>
      <c r="E266" s="205"/>
      <c r="F266" s="206" t="s">
        <v>327</v>
      </c>
      <c r="H266" s="205"/>
      <c r="L266" s="204"/>
      <c r="M266" s="207"/>
      <c r="N266" s="208"/>
      <c r="O266" s="208"/>
      <c r="P266" s="208"/>
      <c r="Q266" s="208"/>
      <c r="R266" s="208"/>
      <c r="S266" s="208"/>
      <c r="T266" s="209"/>
      <c r="AT266" s="205" t="s">
        <v>135</v>
      </c>
      <c r="AU266" s="205" t="s">
        <v>133</v>
      </c>
      <c r="AV266" s="203" t="s">
        <v>80</v>
      </c>
      <c r="AW266" s="203" t="s">
        <v>27</v>
      </c>
      <c r="AX266" s="203" t="s">
        <v>72</v>
      </c>
      <c r="AY266" s="205" t="s">
        <v>125</v>
      </c>
    </row>
    <row r="267" s="186" customFormat="true" ht="12.75" hidden="false" customHeight="false" outlineLevel="0" collapsed="false">
      <c r="B267" s="187"/>
      <c r="D267" s="188" t="s">
        <v>135</v>
      </c>
      <c r="E267" s="189"/>
      <c r="F267" s="190" t="s">
        <v>328</v>
      </c>
      <c r="H267" s="191" t="n">
        <v>9.429</v>
      </c>
      <c r="L267" s="187"/>
      <c r="M267" s="192"/>
      <c r="N267" s="193"/>
      <c r="O267" s="193"/>
      <c r="P267" s="193"/>
      <c r="Q267" s="193"/>
      <c r="R267" s="193"/>
      <c r="S267" s="193"/>
      <c r="T267" s="194"/>
      <c r="AT267" s="189" t="s">
        <v>135</v>
      </c>
      <c r="AU267" s="189" t="s">
        <v>133</v>
      </c>
      <c r="AV267" s="186" t="s">
        <v>133</v>
      </c>
      <c r="AW267" s="186" t="s">
        <v>27</v>
      </c>
      <c r="AX267" s="186" t="s">
        <v>72</v>
      </c>
      <c r="AY267" s="189" t="s">
        <v>125</v>
      </c>
    </row>
    <row r="268" s="186" customFormat="true" ht="12.75" hidden="false" customHeight="false" outlineLevel="0" collapsed="false">
      <c r="B268" s="187"/>
      <c r="D268" s="188" t="s">
        <v>135</v>
      </c>
      <c r="E268" s="189"/>
      <c r="F268" s="190" t="s">
        <v>329</v>
      </c>
      <c r="H268" s="191" t="n">
        <v>4.119</v>
      </c>
      <c r="L268" s="187"/>
      <c r="M268" s="192"/>
      <c r="N268" s="193"/>
      <c r="O268" s="193"/>
      <c r="P268" s="193"/>
      <c r="Q268" s="193"/>
      <c r="R268" s="193"/>
      <c r="S268" s="193"/>
      <c r="T268" s="194"/>
      <c r="AT268" s="189" t="s">
        <v>135</v>
      </c>
      <c r="AU268" s="189" t="s">
        <v>133</v>
      </c>
      <c r="AV268" s="186" t="s">
        <v>133</v>
      </c>
      <c r="AW268" s="186" t="s">
        <v>27</v>
      </c>
      <c r="AX268" s="186" t="s">
        <v>72</v>
      </c>
      <c r="AY268" s="189" t="s">
        <v>125</v>
      </c>
    </row>
    <row r="269" s="186" customFormat="true" ht="12.75" hidden="false" customHeight="false" outlineLevel="0" collapsed="false">
      <c r="B269" s="187"/>
      <c r="D269" s="188" t="s">
        <v>135</v>
      </c>
      <c r="E269" s="189"/>
      <c r="F269" s="190" t="s">
        <v>330</v>
      </c>
      <c r="H269" s="191" t="n">
        <v>4</v>
      </c>
      <c r="L269" s="187"/>
      <c r="M269" s="192"/>
      <c r="N269" s="193"/>
      <c r="O269" s="193"/>
      <c r="P269" s="193"/>
      <c r="Q269" s="193"/>
      <c r="R269" s="193"/>
      <c r="S269" s="193"/>
      <c r="T269" s="194"/>
      <c r="AT269" s="189" t="s">
        <v>135</v>
      </c>
      <c r="AU269" s="189" t="s">
        <v>133</v>
      </c>
      <c r="AV269" s="186" t="s">
        <v>133</v>
      </c>
      <c r="AW269" s="186" t="s">
        <v>27</v>
      </c>
      <c r="AX269" s="186" t="s">
        <v>72</v>
      </c>
      <c r="AY269" s="189" t="s">
        <v>125</v>
      </c>
    </row>
    <row r="270" s="186" customFormat="true" ht="12.75" hidden="false" customHeight="false" outlineLevel="0" collapsed="false">
      <c r="B270" s="187"/>
      <c r="D270" s="188" t="s">
        <v>135</v>
      </c>
      <c r="E270" s="189"/>
      <c r="F270" s="190" t="s">
        <v>331</v>
      </c>
      <c r="H270" s="191" t="n">
        <v>4.896</v>
      </c>
      <c r="L270" s="187"/>
      <c r="M270" s="192"/>
      <c r="N270" s="193"/>
      <c r="O270" s="193"/>
      <c r="P270" s="193"/>
      <c r="Q270" s="193"/>
      <c r="R270" s="193"/>
      <c r="S270" s="193"/>
      <c r="T270" s="194"/>
      <c r="AT270" s="189" t="s">
        <v>135</v>
      </c>
      <c r="AU270" s="189" t="s">
        <v>133</v>
      </c>
      <c r="AV270" s="186" t="s">
        <v>133</v>
      </c>
      <c r="AW270" s="186" t="s">
        <v>27</v>
      </c>
      <c r="AX270" s="186" t="s">
        <v>72</v>
      </c>
      <c r="AY270" s="189" t="s">
        <v>125</v>
      </c>
    </row>
    <row r="271" s="219" customFormat="true" ht="12.75" hidden="false" customHeight="false" outlineLevel="0" collapsed="false">
      <c r="B271" s="220"/>
      <c r="D271" s="188" t="s">
        <v>135</v>
      </c>
      <c r="E271" s="221"/>
      <c r="F271" s="222" t="s">
        <v>326</v>
      </c>
      <c r="H271" s="223" t="n">
        <v>22.444</v>
      </c>
      <c r="L271" s="220"/>
      <c r="M271" s="224"/>
      <c r="N271" s="225"/>
      <c r="O271" s="225"/>
      <c r="P271" s="225"/>
      <c r="Q271" s="225"/>
      <c r="R271" s="225"/>
      <c r="S271" s="225"/>
      <c r="T271" s="226"/>
      <c r="AT271" s="221" t="s">
        <v>135</v>
      </c>
      <c r="AU271" s="221" t="s">
        <v>133</v>
      </c>
      <c r="AV271" s="219" t="s">
        <v>126</v>
      </c>
      <c r="AW271" s="219" t="s">
        <v>27</v>
      </c>
      <c r="AX271" s="219" t="s">
        <v>72</v>
      </c>
      <c r="AY271" s="221" t="s">
        <v>125</v>
      </c>
    </row>
    <row r="272" s="203" customFormat="true" ht="12.75" hidden="false" customHeight="false" outlineLevel="0" collapsed="false">
      <c r="B272" s="204"/>
      <c r="D272" s="188" t="s">
        <v>135</v>
      </c>
      <c r="E272" s="205"/>
      <c r="F272" s="206" t="s">
        <v>332</v>
      </c>
      <c r="H272" s="205"/>
      <c r="L272" s="204"/>
      <c r="M272" s="207"/>
      <c r="N272" s="208"/>
      <c r="O272" s="208"/>
      <c r="P272" s="208"/>
      <c r="Q272" s="208"/>
      <c r="R272" s="208"/>
      <c r="S272" s="208"/>
      <c r="T272" s="209"/>
      <c r="AT272" s="205" t="s">
        <v>135</v>
      </c>
      <c r="AU272" s="205" t="s">
        <v>133</v>
      </c>
      <c r="AV272" s="203" t="s">
        <v>80</v>
      </c>
      <c r="AW272" s="203" t="s">
        <v>27</v>
      </c>
      <c r="AX272" s="203" t="s">
        <v>72</v>
      </c>
      <c r="AY272" s="205" t="s">
        <v>125</v>
      </c>
    </row>
    <row r="273" s="186" customFormat="true" ht="12.75" hidden="false" customHeight="false" outlineLevel="0" collapsed="false">
      <c r="B273" s="187"/>
      <c r="D273" s="188" t="s">
        <v>135</v>
      </c>
      <c r="E273" s="189"/>
      <c r="F273" s="190" t="s">
        <v>333</v>
      </c>
      <c r="H273" s="191" t="n">
        <v>0.265</v>
      </c>
      <c r="L273" s="187"/>
      <c r="M273" s="192"/>
      <c r="N273" s="193"/>
      <c r="O273" s="193"/>
      <c r="P273" s="193"/>
      <c r="Q273" s="193"/>
      <c r="R273" s="193"/>
      <c r="S273" s="193"/>
      <c r="T273" s="194"/>
      <c r="AT273" s="189" t="s">
        <v>135</v>
      </c>
      <c r="AU273" s="189" t="s">
        <v>133</v>
      </c>
      <c r="AV273" s="186" t="s">
        <v>133</v>
      </c>
      <c r="AW273" s="186" t="s">
        <v>27</v>
      </c>
      <c r="AX273" s="186" t="s">
        <v>72</v>
      </c>
      <c r="AY273" s="189" t="s">
        <v>125</v>
      </c>
    </row>
    <row r="274" s="186" customFormat="true" ht="12.75" hidden="false" customHeight="false" outlineLevel="0" collapsed="false">
      <c r="B274" s="187"/>
      <c r="D274" s="188" t="s">
        <v>135</v>
      </c>
      <c r="E274" s="189"/>
      <c r="F274" s="190" t="s">
        <v>334</v>
      </c>
      <c r="H274" s="191" t="n">
        <v>0.638</v>
      </c>
      <c r="L274" s="187"/>
      <c r="M274" s="192"/>
      <c r="N274" s="193"/>
      <c r="O274" s="193"/>
      <c r="P274" s="193"/>
      <c r="Q274" s="193"/>
      <c r="R274" s="193"/>
      <c r="S274" s="193"/>
      <c r="T274" s="194"/>
      <c r="AT274" s="189" t="s">
        <v>135</v>
      </c>
      <c r="AU274" s="189" t="s">
        <v>133</v>
      </c>
      <c r="AV274" s="186" t="s">
        <v>133</v>
      </c>
      <c r="AW274" s="186" t="s">
        <v>27</v>
      </c>
      <c r="AX274" s="186" t="s">
        <v>72</v>
      </c>
      <c r="AY274" s="189" t="s">
        <v>125</v>
      </c>
    </row>
    <row r="275" s="186" customFormat="true" ht="12.75" hidden="false" customHeight="false" outlineLevel="0" collapsed="false">
      <c r="B275" s="187"/>
      <c r="D275" s="188" t="s">
        <v>135</v>
      </c>
      <c r="E275" s="189"/>
      <c r="F275" s="190" t="s">
        <v>335</v>
      </c>
      <c r="H275" s="191" t="n">
        <v>0.047</v>
      </c>
      <c r="L275" s="187"/>
      <c r="M275" s="192"/>
      <c r="N275" s="193"/>
      <c r="O275" s="193"/>
      <c r="P275" s="193"/>
      <c r="Q275" s="193"/>
      <c r="R275" s="193"/>
      <c r="S275" s="193"/>
      <c r="T275" s="194"/>
      <c r="AT275" s="189" t="s">
        <v>135</v>
      </c>
      <c r="AU275" s="189" t="s">
        <v>133</v>
      </c>
      <c r="AV275" s="186" t="s">
        <v>133</v>
      </c>
      <c r="AW275" s="186" t="s">
        <v>27</v>
      </c>
      <c r="AX275" s="186" t="s">
        <v>72</v>
      </c>
      <c r="AY275" s="189" t="s">
        <v>125</v>
      </c>
    </row>
    <row r="276" s="219" customFormat="true" ht="12.75" hidden="false" customHeight="false" outlineLevel="0" collapsed="false">
      <c r="B276" s="220"/>
      <c r="D276" s="188" t="s">
        <v>135</v>
      </c>
      <c r="E276" s="221"/>
      <c r="F276" s="222" t="s">
        <v>326</v>
      </c>
      <c r="H276" s="223" t="n">
        <v>0.95</v>
      </c>
      <c r="L276" s="220"/>
      <c r="M276" s="224"/>
      <c r="N276" s="225"/>
      <c r="O276" s="225"/>
      <c r="P276" s="225"/>
      <c r="Q276" s="225"/>
      <c r="R276" s="225"/>
      <c r="S276" s="225"/>
      <c r="T276" s="226"/>
      <c r="AT276" s="221" t="s">
        <v>135</v>
      </c>
      <c r="AU276" s="221" t="s">
        <v>133</v>
      </c>
      <c r="AV276" s="219" t="s">
        <v>126</v>
      </c>
      <c r="AW276" s="219" t="s">
        <v>27</v>
      </c>
      <c r="AX276" s="219" t="s">
        <v>72</v>
      </c>
      <c r="AY276" s="221" t="s">
        <v>125</v>
      </c>
    </row>
    <row r="277" s="203" customFormat="true" ht="12.75" hidden="false" customHeight="false" outlineLevel="0" collapsed="false">
      <c r="B277" s="204"/>
      <c r="D277" s="188" t="s">
        <v>135</v>
      </c>
      <c r="E277" s="205"/>
      <c r="F277" s="206" t="s">
        <v>336</v>
      </c>
      <c r="H277" s="205"/>
      <c r="L277" s="204"/>
      <c r="M277" s="207"/>
      <c r="N277" s="208"/>
      <c r="O277" s="208"/>
      <c r="P277" s="208"/>
      <c r="Q277" s="208"/>
      <c r="R277" s="208"/>
      <c r="S277" s="208"/>
      <c r="T277" s="209"/>
      <c r="AT277" s="205" t="s">
        <v>135</v>
      </c>
      <c r="AU277" s="205" t="s">
        <v>133</v>
      </c>
      <c r="AV277" s="203" t="s">
        <v>80</v>
      </c>
      <c r="AW277" s="203" t="s">
        <v>27</v>
      </c>
      <c r="AX277" s="203" t="s">
        <v>72</v>
      </c>
      <c r="AY277" s="205" t="s">
        <v>125</v>
      </c>
    </row>
    <row r="278" s="186" customFormat="true" ht="12.75" hidden="false" customHeight="false" outlineLevel="0" collapsed="false">
      <c r="B278" s="187"/>
      <c r="D278" s="188" t="s">
        <v>135</v>
      </c>
      <c r="E278" s="189"/>
      <c r="F278" s="190" t="s">
        <v>337</v>
      </c>
      <c r="H278" s="191" t="n">
        <v>0.5</v>
      </c>
      <c r="L278" s="187"/>
      <c r="M278" s="192"/>
      <c r="N278" s="193"/>
      <c r="O278" s="193"/>
      <c r="P278" s="193"/>
      <c r="Q278" s="193"/>
      <c r="R278" s="193"/>
      <c r="S278" s="193"/>
      <c r="T278" s="194"/>
      <c r="AT278" s="189" t="s">
        <v>135</v>
      </c>
      <c r="AU278" s="189" t="s">
        <v>133</v>
      </c>
      <c r="AV278" s="186" t="s">
        <v>133</v>
      </c>
      <c r="AW278" s="186" t="s">
        <v>27</v>
      </c>
      <c r="AX278" s="186" t="s">
        <v>72</v>
      </c>
      <c r="AY278" s="189" t="s">
        <v>125</v>
      </c>
    </row>
    <row r="279" s="219" customFormat="true" ht="12.75" hidden="false" customHeight="false" outlineLevel="0" collapsed="false">
      <c r="B279" s="220"/>
      <c r="D279" s="188" t="s">
        <v>135</v>
      </c>
      <c r="E279" s="221"/>
      <c r="F279" s="222" t="s">
        <v>326</v>
      </c>
      <c r="H279" s="223" t="n">
        <v>0.5</v>
      </c>
      <c r="L279" s="220"/>
      <c r="M279" s="224"/>
      <c r="N279" s="225"/>
      <c r="O279" s="225"/>
      <c r="P279" s="225"/>
      <c r="Q279" s="225"/>
      <c r="R279" s="225"/>
      <c r="S279" s="225"/>
      <c r="T279" s="226"/>
      <c r="AT279" s="221" t="s">
        <v>135</v>
      </c>
      <c r="AU279" s="221" t="s">
        <v>133</v>
      </c>
      <c r="AV279" s="219" t="s">
        <v>126</v>
      </c>
      <c r="AW279" s="219" t="s">
        <v>27</v>
      </c>
      <c r="AX279" s="219" t="s">
        <v>72</v>
      </c>
      <c r="AY279" s="221" t="s">
        <v>125</v>
      </c>
    </row>
    <row r="280" s="195" customFormat="true" ht="12.75" hidden="false" customHeight="false" outlineLevel="0" collapsed="false">
      <c r="B280" s="196"/>
      <c r="D280" s="188" t="s">
        <v>135</v>
      </c>
      <c r="E280" s="197"/>
      <c r="F280" s="198" t="s">
        <v>156</v>
      </c>
      <c r="H280" s="199" t="n">
        <v>24.182</v>
      </c>
      <c r="L280" s="196"/>
      <c r="M280" s="200"/>
      <c r="N280" s="201"/>
      <c r="O280" s="201"/>
      <c r="P280" s="201"/>
      <c r="Q280" s="201"/>
      <c r="R280" s="201"/>
      <c r="S280" s="201"/>
      <c r="T280" s="202"/>
      <c r="AT280" s="197" t="s">
        <v>135</v>
      </c>
      <c r="AU280" s="197" t="s">
        <v>133</v>
      </c>
      <c r="AV280" s="195" t="s">
        <v>132</v>
      </c>
      <c r="AW280" s="195" t="s">
        <v>27</v>
      </c>
      <c r="AX280" s="195" t="s">
        <v>80</v>
      </c>
      <c r="AY280" s="197" t="s">
        <v>125</v>
      </c>
    </row>
    <row r="281" s="23" customFormat="true" ht="33" hidden="false" customHeight="true" outlineLevel="0" collapsed="false">
      <c r="A281" s="18"/>
      <c r="B281" s="172"/>
      <c r="C281" s="173" t="s">
        <v>338</v>
      </c>
      <c r="D281" s="173" t="s">
        <v>128</v>
      </c>
      <c r="E281" s="174" t="s">
        <v>339</v>
      </c>
      <c r="F281" s="175" t="s">
        <v>340</v>
      </c>
      <c r="G281" s="176" t="s">
        <v>173</v>
      </c>
      <c r="H281" s="177" t="n">
        <v>1.542</v>
      </c>
      <c r="I281" s="177" t="n">
        <v>0</v>
      </c>
      <c r="J281" s="177" t="n">
        <f aca="false">ROUND(I281*H281,3)</f>
        <v>0</v>
      </c>
      <c r="K281" s="178"/>
      <c r="L281" s="19"/>
      <c r="M281" s="179"/>
      <c r="N281" s="180" t="s">
        <v>38</v>
      </c>
      <c r="O281" s="181" t="n">
        <v>0.255</v>
      </c>
      <c r="P281" s="181" t="n">
        <f aca="false">O281*H281</f>
        <v>0.39321</v>
      </c>
      <c r="Q281" s="181" t="n">
        <v>0</v>
      </c>
      <c r="R281" s="181" t="n">
        <f aca="false">Q281*H281</f>
        <v>0</v>
      </c>
      <c r="S281" s="181" t="n">
        <v>0.279</v>
      </c>
      <c r="T281" s="182" t="n">
        <f aca="false">S281*H281</f>
        <v>0.430218</v>
      </c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R281" s="183" t="s">
        <v>132</v>
      </c>
      <c r="AT281" s="183" t="s">
        <v>128</v>
      </c>
      <c r="AU281" s="183" t="s">
        <v>133</v>
      </c>
      <c r="AY281" s="4" t="s">
        <v>125</v>
      </c>
      <c r="BE281" s="184" t="n">
        <f aca="false">IF(N281="základná",J281,0)</f>
        <v>0</v>
      </c>
      <c r="BF281" s="184" t="n">
        <f aca="false">IF(N281="znížená",J281,0)</f>
        <v>0</v>
      </c>
      <c r="BG281" s="184" t="n">
        <f aca="false">IF(N281="zákl. prenesená",J281,0)</f>
        <v>0</v>
      </c>
      <c r="BH281" s="184" t="n">
        <f aca="false">IF(N281="zníž. prenesená",J281,0)</f>
        <v>0</v>
      </c>
      <c r="BI281" s="184" t="n">
        <f aca="false">IF(N281="nulová",J281,0)</f>
        <v>0</v>
      </c>
      <c r="BJ281" s="4" t="s">
        <v>133</v>
      </c>
      <c r="BK281" s="185" t="n">
        <f aca="false">ROUND(I281*H281,3)</f>
        <v>0</v>
      </c>
      <c r="BL281" s="4" t="s">
        <v>132</v>
      </c>
      <c r="BM281" s="183" t="s">
        <v>341</v>
      </c>
    </row>
    <row r="282" s="203" customFormat="true" ht="12.75" hidden="false" customHeight="false" outlineLevel="0" collapsed="false">
      <c r="B282" s="204"/>
      <c r="D282" s="188" t="s">
        <v>135</v>
      </c>
      <c r="E282" s="205"/>
      <c r="F282" s="206" t="s">
        <v>342</v>
      </c>
      <c r="H282" s="205"/>
      <c r="L282" s="204"/>
      <c r="M282" s="207"/>
      <c r="N282" s="208"/>
      <c r="O282" s="208"/>
      <c r="P282" s="208"/>
      <c r="Q282" s="208"/>
      <c r="R282" s="208"/>
      <c r="S282" s="208"/>
      <c r="T282" s="209"/>
      <c r="AT282" s="205" t="s">
        <v>135</v>
      </c>
      <c r="AU282" s="205" t="s">
        <v>133</v>
      </c>
      <c r="AV282" s="203" t="s">
        <v>80</v>
      </c>
      <c r="AW282" s="203" t="s">
        <v>27</v>
      </c>
      <c r="AX282" s="203" t="s">
        <v>72</v>
      </c>
      <c r="AY282" s="205" t="s">
        <v>125</v>
      </c>
    </row>
    <row r="283" s="186" customFormat="true" ht="12.75" hidden="false" customHeight="false" outlineLevel="0" collapsed="false">
      <c r="B283" s="187"/>
      <c r="D283" s="188" t="s">
        <v>135</v>
      </c>
      <c r="E283" s="189"/>
      <c r="F283" s="190" t="s">
        <v>343</v>
      </c>
      <c r="H283" s="191" t="n">
        <v>1.542</v>
      </c>
      <c r="L283" s="187"/>
      <c r="M283" s="192"/>
      <c r="N283" s="193"/>
      <c r="O283" s="193"/>
      <c r="P283" s="193"/>
      <c r="Q283" s="193"/>
      <c r="R283" s="193"/>
      <c r="S283" s="193"/>
      <c r="T283" s="194"/>
      <c r="AT283" s="189" t="s">
        <v>135</v>
      </c>
      <c r="AU283" s="189" t="s">
        <v>133</v>
      </c>
      <c r="AV283" s="186" t="s">
        <v>133</v>
      </c>
      <c r="AW283" s="186" t="s">
        <v>27</v>
      </c>
      <c r="AX283" s="186" t="s">
        <v>80</v>
      </c>
      <c r="AY283" s="189" t="s">
        <v>125</v>
      </c>
    </row>
    <row r="284" s="23" customFormat="true" ht="37.8" hidden="false" customHeight="true" outlineLevel="0" collapsed="false">
      <c r="A284" s="18"/>
      <c r="B284" s="172"/>
      <c r="C284" s="173" t="s">
        <v>344</v>
      </c>
      <c r="D284" s="173" t="s">
        <v>128</v>
      </c>
      <c r="E284" s="174" t="s">
        <v>345</v>
      </c>
      <c r="F284" s="175" t="s">
        <v>346</v>
      </c>
      <c r="G284" s="176" t="s">
        <v>131</v>
      </c>
      <c r="H284" s="177" t="n">
        <v>45.759</v>
      </c>
      <c r="I284" s="177" t="n">
        <v>0</v>
      </c>
      <c r="J284" s="177" t="n">
        <f aca="false">ROUND(I284*H284,3)</f>
        <v>0</v>
      </c>
      <c r="K284" s="178"/>
      <c r="L284" s="19"/>
      <c r="M284" s="179"/>
      <c r="N284" s="180" t="s">
        <v>38</v>
      </c>
      <c r="O284" s="181" t="n">
        <v>6.626</v>
      </c>
      <c r="P284" s="181" t="n">
        <f aca="false">O284*H284</f>
        <v>303.199134</v>
      </c>
      <c r="Q284" s="181" t="n">
        <v>0</v>
      </c>
      <c r="R284" s="181" t="n">
        <f aca="false">Q284*H284</f>
        <v>0</v>
      </c>
      <c r="S284" s="181" t="n">
        <v>2.2</v>
      </c>
      <c r="T284" s="182" t="n">
        <f aca="false">S284*H284</f>
        <v>100.6698</v>
      </c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R284" s="183" t="s">
        <v>132</v>
      </c>
      <c r="AT284" s="183" t="s">
        <v>128</v>
      </c>
      <c r="AU284" s="183" t="s">
        <v>133</v>
      </c>
      <c r="AY284" s="4" t="s">
        <v>125</v>
      </c>
      <c r="BE284" s="184" t="n">
        <f aca="false">IF(N284="základná",J284,0)</f>
        <v>0</v>
      </c>
      <c r="BF284" s="184" t="n">
        <f aca="false">IF(N284="znížená",J284,0)</f>
        <v>0</v>
      </c>
      <c r="BG284" s="184" t="n">
        <f aca="false">IF(N284="zákl. prenesená",J284,0)</f>
        <v>0</v>
      </c>
      <c r="BH284" s="184" t="n">
        <f aca="false">IF(N284="zníž. prenesená",J284,0)</f>
        <v>0</v>
      </c>
      <c r="BI284" s="184" t="n">
        <f aca="false">IF(N284="nulová",J284,0)</f>
        <v>0</v>
      </c>
      <c r="BJ284" s="4" t="s">
        <v>133</v>
      </c>
      <c r="BK284" s="185" t="n">
        <f aca="false">ROUND(I284*H284,3)</f>
        <v>0</v>
      </c>
      <c r="BL284" s="4" t="s">
        <v>132</v>
      </c>
      <c r="BM284" s="183" t="s">
        <v>347</v>
      </c>
    </row>
    <row r="285" s="203" customFormat="true" ht="12.75" hidden="false" customHeight="false" outlineLevel="0" collapsed="false">
      <c r="B285" s="204"/>
      <c r="D285" s="188" t="s">
        <v>135</v>
      </c>
      <c r="E285" s="205"/>
      <c r="F285" s="206" t="s">
        <v>285</v>
      </c>
      <c r="H285" s="205"/>
      <c r="L285" s="204"/>
      <c r="M285" s="207"/>
      <c r="N285" s="208"/>
      <c r="O285" s="208"/>
      <c r="P285" s="208"/>
      <c r="Q285" s="208"/>
      <c r="R285" s="208"/>
      <c r="S285" s="208"/>
      <c r="T285" s="209"/>
      <c r="AT285" s="205" t="s">
        <v>135</v>
      </c>
      <c r="AU285" s="205" t="s">
        <v>133</v>
      </c>
      <c r="AV285" s="203" t="s">
        <v>80</v>
      </c>
      <c r="AW285" s="203" t="s">
        <v>27</v>
      </c>
      <c r="AX285" s="203" t="s">
        <v>72</v>
      </c>
      <c r="AY285" s="205" t="s">
        <v>125</v>
      </c>
    </row>
    <row r="286" s="203" customFormat="true" ht="12.75" hidden="false" customHeight="false" outlineLevel="0" collapsed="false">
      <c r="B286" s="204"/>
      <c r="D286" s="188" t="s">
        <v>135</v>
      </c>
      <c r="E286" s="205"/>
      <c r="F286" s="206" t="s">
        <v>348</v>
      </c>
      <c r="H286" s="205"/>
      <c r="L286" s="204"/>
      <c r="M286" s="207"/>
      <c r="N286" s="208"/>
      <c r="O286" s="208"/>
      <c r="P286" s="208"/>
      <c r="Q286" s="208"/>
      <c r="R286" s="208"/>
      <c r="S286" s="208"/>
      <c r="T286" s="209"/>
      <c r="AT286" s="205" t="s">
        <v>135</v>
      </c>
      <c r="AU286" s="205" t="s">
        <v>133</v>
      </c>
      <c r="AV286" s="203" t="s">
        <v>80</v>
      </c>
      <c r="AW286" s="203" t="s">
        <v>27</v>
      </c>
      <c r="AX286" s="203" t="s">
        <v>72</v>
      </c>
      <c r="AY286" s="205" t="s">
        <v>125</v>
      </c>
    </row>
    <row r="287" s="203" customFormat="true" ht="12.75" hidden="false" customHeight="false" outlineLevel="0" collapsed="false">
      <c r="B287" s="204"/>
      <c r="D287" s="188" t="s">
        <v>135</v>
      </c>
      <c r="E287" s="205"/>
      <c r="F287" s="206" t="s">
        <v>349</v>
      </c>
      <c r="H287" s="205"/>
      <c r="L287" s="204"/>
      <c r="M287" s="207"/>
      <c r="N287" s="208"/>
      <c r="O287" s="208"/>
      <c r="P287" s="208"/>
      <c r="Q287" s="208"/>
      <c r="R287" s="208"/>
      <c r="S287" s="208"/>
      <c r="T287" s="209"/>
      <c r="AT287" s="205" t="s">
        <v>135</v>
      </c>
      <c r="AU287" s="205" t="s">
        <v>133</v>
      </c>
      <c r="AV287" s="203" t="s">
        <v>80</v>
      </c>
      <c r="AW287" s="203" t="s">
        <v>27</v>
      </c>
      <c r="AX287" s="203" t="s">
        <v>72</v>
      </c>
      <c r="AY287" s="205" t="s">
        <v>125</v>
      </c>
    </row>
    <row r="288" s="186" customFormat="true" ht="12.75" hidden="false" customHeight="false" outlineLevel="0" collapsed="false">
      <c r="B288" s="187"/>
      <c r="D288" s="188" t="s">
        <v>135</v>
      </c>
      <c r="E288" s="189"/>
      <c r="F288" s="190" t="s">
        <v>350</v>
      </c>
      <c r="H288" s="191" t="n">
        <v>9.126</v>
      </c>
      <c r="L288" s="187"/>
      <c r="M288" s="192"/>
      <c r="N288" s="193"/>
      <c r="O288" s="193"/>
      <c r="P288" s="193"/>
      <c r="Q288" s="193"/>
      <c r="R288" s="193"/>
      <c r="S288" s="193"/>
      <c r="T288" s="194"/>
      <c r="AT288" s="189" t="s">
        <v>135</v>
      </c>
      <c r="AU288" s="189" t="s">
        <v>133</v>
      </c>
      <c r="AV288" s="186" t="s">
        <v>133</v>
      </c>
      <c r="AW288" s="186" t="s">
        <v>27</v>
      </c>
      <c r="AX288" s="186" t="s">
        <v>72</v>
      </c>
      <c r="AY288" s="189" t="s">
        <v>125</v>
      </c>
    </row>
    <row r="289" s="203" customFormat="true" ht="12.75" hidden="false" customHeight="false" outlineLevel="0" collapsed="false">
      <c r="B289" s="204"/>
      <c r="D289" s="188" t="s">
        <v>135</v>
      </c>
      <c r="E289" s="205"/>
      <c r="F289" s="206" t="s">
        <v>351</v>
      </c>
      <c r="H289" s="205"/>
      <c r="L289" s="204"/>
      <c r="M289" s="207"/>
      <c r="N289" s="208"/>
      <c r="O289" s="208"/>
      <c r="P289" s="208"/>
      <c r="Q289" s="208"/>
      <c r="R289" s="208"/>
      <c r="S289" s="208"/>
      <c r="T289" s="209"/>
      <c r="AT289" s="205" t="s">
        <v>135</v>
      </c>
      <c r="AU289" s="205" t="s">
        <v>133</v>
      </c>
      <c r="AV289" s="203" t="s">
        <v>80</v>
      </c>
      <c r="AW289" s="203" t="s">
        <v>27</v>
      </c>
      <c r="AX289" s="203" t="s">
        <v>72</v>
      </c>
      <c r="AY289" s="205" t="s">
        <v>125</v>
      </c>
    </row>
    <row r="290" s="203" customFormat="true" ht="12.75" hidden="false" customHeight="false" outlineLevel="0" collapsed="false">
      <c r="B290" s="204"/>
      <c r="D290" s="188" t="s">
        <v>135</v>
      </c>
      <c r="E290" s="205"/>
      <c r="F290" s="206" t="s">
        <v>352</v>
      </c>
      <c r="H290" s="205"/>
      <c r="L290" s="204"/>
      <c r="M290" s="207"/>
      <c r="N290" s="208"/>
      <c r="O290" s="208"/>
      <c r="P290" s="208"/>
      <c r="Q290" s="208"/>
      <c r="R290" s="208"/>
      <c r="S290" s="208"/>
      <c r="T290" s="209"/>
      <c r="AT290" s="205" t="s">
        <v>135</v>
      </c>
      <c r="AU290" s="205" t="s">
        <v>133</v>
      </c>
      <c r="AV290" s="203" t="s">
        <v>80</v>
      </c>
      <c r="AW290" s="203" t="s">
        <v>27</v>
      </c>
      <c r="AX290" s="203" t="s">
        <v>72</v>
      </c>
      <c r="AY290" s="205" t="s">
        <v>125</v>
      </c>
    </row>
    <row r="291" s="186" customFormat="true" ht="12.75" hidden="false" customHeight="false" outlineLevel="0" collapsed="false">
      <c r="B291" s="187"/>
      <c r="D291" s="188" t="s">
        <v>135</v>
      </c>
      <c r="E291" s="189"/>
      <c r="F291" s="190" t="s">
        <v>353</v>
      </c>
      <c r="H291" s="191" t="n">
        <v>1.426</v>
      </c>
      <c r="L291" s="187"/>
      <c r="M291" s="192"/>
      <c r="N291" s="193"/>
      <c r="O291" s="193"/>
      <c r="P291" s="193"/>
      <c r="Q291" s="193"/>
      <c r="R291" s="193"/>
      <c r="S291" s="193"/>
      <c r="T291" s="194"/>
      <c r="AT291" s="189" t="s">
        <v>135</v>
      </c>
      <c r="AU291" s="189" t="s">
        <v>133</v>
      </c>
      <c r="AV291" s="186" t="s">
        <v>133</v>
      </c>
      <c r="AW291" s="186" t="s">
        <v>27</v>
      </c>
      <c r="AX291" s="186" t="s">
        <v>72</v>
      </c>
      <c r="AY291" s="189" t="s">
        <v>125</v>
      </c>
    </row>
    <row r="292" s="203" customFormat="true" ht="12.75" hidden="false" customHeight="false" outlineLevel="0" collapsed="false">
      <c r="B292" s="204"/>
      <c r="D292" s="188" t="s">
        <v>135</v>
      </c>
      <c r="E292" s="205"/>
      <c r="F292" s="206" t="s">
        <v>354</v>
      </c>
      <c r="H292" s="205"/>
      <c r="L292" s="204"/>
      <c r="M292" s="207"/>
      <c r="N292" s="208"/>
      <c r="O292" s="208"/>
      <c r="P292" s="208"/>
      <c r="Q292" s="208"/>
      <c r="R292" s="208"/>
      <c r="S292" s="208"/>
      <c r="T292" s="209"/>
      <c r="AT292" s="205" t="s">
        <v>135</v>
      </c>
      <c r="AU292" s="205" t="s">
        <v>133</v>
      </c>
      <c r="AV292" s="203" t="s">
        <v>80</v>
      </c>
      <c r="AW292" s="203" t="s">
        <v>27</v>
      </c>
      <c r="AX292" s="203" t="s">
        <v>72</v>
      </c>
      <c r="AY292" s="205" t="s">
        <v>125</v>
      </c>
    </row>
    <row r="293" s="203" customFormat="true" ht="12.75" hidden="false" customHeight="false" outlineLevel="0" collapsed="false">
      <c r="B293" s="204"/>
      <c r="D293" s="188" t="s">
        <v>135</v>
      </c>
      <c r="E293" s="205"/>
      <c r="F293" s="206" t="s">
        <v>355</v>
      </c>
      <c r="H293" s="205"/>
      <c r="L293" s="204"/>
      <c r="M293" s="207"/>
      <c r="N293" s="208"/>
      <c r="O293" s="208"/>
      <c r="P293" s="208"/>
      <c r="Q293" s="208"/>
      <c r="R293" s="208"/>
      <c r="S293" s="208"/>
      <c r="T293" s="209"/>
      <c r="AT293" s="205" t="s">
        <v>135</v>
      </c>
      <c r="AU293" s="205" t="s">
        <v>133</v>
      </c>
      <c r="AV293" s="203" t="s">
        <v>80</v>
      </c>
      <c r="AW293" s="203" t="s">
        <v>27</v>
      </c>
      <c r="AX293" s="203" t="s">
        <v>72</v>
      </c>
      <c r="AY293" s="205" t="s">
        <v>125</v>
      </c>
    </row>
    <row r="294" s="186" customFormat="true" ht="12.75" hidden="false" customHeight="false" outlineLevel="0" collapsed="false">
      <c r="B294" s="187"/>
      <c r="D294" s="188" t="s">
        <v>135</v>
      </c>
      <c r="E294" s="189"/>
      <c r="F294" s="190" t="s">
        <v>356</v>
      </c>
      <c r="H294" s="191" t="n">
        <v>32.711</v>
      </c>
      <c r="L294" s="187"/>
      <c r="M294" s="192"/>
      <c r="N294" s="193"/>
      <c r="O294" s="193"/>
      <c r="P294" s="193"/>
      <c r="Q294" s="193"/>
      <c r="R294" s="193"/>
      <c r="S294" s="193"/>
      <c r="T294" s="194"/>
      <c r="AT294" s="189" t="s">
        <v>135</v>
      </c>
      <c r="AU294" s="189" t="s">
        <v>133</v>
      </c>
      <c r="AV294" s="186" t="s">
        <v>133</v>
      </c>
      <c r="AW294" s="186" t="s">
        <v>27</v>
      </c>
      <c r="AX294" s="186" t="s">
        <v>72</v>
      </c>
      <c r="AY294" s="189" t="s">
        <v>125</v>
      </c>
    </row>
    <row r="295" s="203" customFormat="true" ht="12.75" hidden="false" customHeight="false" outlineLevel="0" collapsed="false">
      <c r="B295" s="204"/>
      <c r="D295" s="188" t="s">
        <v>135</v>
      </c>
      <c r="E295" s="205"/>
      <c r="F295" s="206" t="s">
        <v>357</v>
      </c>
      <c r="H295" s="205"/>
      <c r="L295" s="204"/>
      <c r="M295" s="207"/>
      <c r="N295" s="208"/>
      <c r="O295" s="208"/>
      <c r="P295" s="208"/>
      <c r="Q295" s="208"/>
      <c r="R295" s="208"/>
      <c r="S295" s="208"/>
      <c r="T295" s="209"/>
      <c r="AT295" s="205" t="s">
        <v>135</v>
      </c>
      <c r="AU295" s="205" t="s">
        <v>133</v>
      </c>
      <c r="AV295" s="203" t="s">
        <v>80</v>
      </c>
      <c r="AW295" s="203" t="s">
        <v>27</v>
      </c>
      <c r="AX295" s="203" t="s">
        <v>72</v>
      </c>
      <c r="AY295" s="205" t="s">
        <v>125</v>
      </c>
    </row>
    <row r="296" s="203" customFormat="true" ht="12.75" hidden="false" customHeight="false" outlineLevel="0" collapsed="false">
      <c r="B296" s="204"/>
      <c r="D296" s="188" t="s">
        <v>135</v>
      </c>
      <c r="E296" s="205"/>
      <c r="F296" s="206" t="s">
        <v>358</v>
      </c>
      <c r="H296" s="205"/>
      <c r="L296" s="204"/>
      <c r="M296" s="207"/>
      <c r="N296" s="208"/>
      <c r="O296" s="208"/>
      <c r="P296" s="208"/>
      <c r="Q296" s="208"/>
      <c r="R296" s="208"/>
      <c r="S296" s="208"/>
      <c r="T296" s="209"/>
      <c r="AT296" s="205" t="s">
        <v>135</v>
      </c>
      <c r="AU296" s="205" t="s">
        <v>133</v>
      </c>
      <c r="AV296" s="203" t="s">
        <v>80</v>
      </c>
      <c r="AW296" s="203" t="s">
        <v>27</v>
      </c>
      <c r="AX296" s="203" t="s">
        <v>72</v>
      </c>
      <c r="AY296" s="205" t="s">
        <v>125</v>
      </c>
    </row>
    <row r="297" s="186" customFormat="true" ht="12.75" hidden="false" customHeight="false" outlineLevel="0" collapsed="false">
      <c r="B297" s="187"/>
      <c r="D297" s="188" t="s">
        <v>135</v>
      </c>
      <c r="E297" s="189"/>
      <c r="F297" s="190" t="s">
        <v>359</v>
      </c>
      <c r="H297" s="191" t="n">
        <v>2.496</v>
      </c>
      <c r="L297" s="187"/>
      <c r="M297" s="192"/>
      <c r="N297" s="193"/>
      <c r="O297" s="193"/>
      <c r="P297" s="193"/>
      <c r="Q297" s="193"/>
      <c r="R297" s="193"/>
      <c r="S297" s="193"/>
      <c r="T297" s="194"/>
      <c r="AT297" s="189" t="s">
        <v>135</v>
      </c>
      <c r="AU297" s="189" t="s">
        <v>133</v>
      </c>
      <c r="AV297" s="186" t="s">
        <v>133</v>
      </c>
      <c r="AW297" s="186" t="s">
        <v>27</v>
      </c>
      <c r="AX297" s="186" t="s">
        <v>72</v>
      </c>
      <c r="AY297" s="189" t="s">
        <v>125</v>
      </c>
    </row>
    <row r="298" s="195" customFormat="true" ht="12.75" hidden="false" customHeight="false" outlineLevel="0" collapsed="false">
      <c r="B298" s="196"/>
      <c r="D298" s="188" t="s">
        <v>135</v>
      </c>
      <c r="E298" s="197"/>
      <c r="F298" s="198" t="s">
        <v>156</v>
      </c>
      <c r="H298" s="199" t="n">
        <v>45.759</v>
      </c>
      <c r="L298" s="196"/>
      <c r="M298" s="200"/>
      <c r="N298" s="201"/>
      <c r="O298" s="201"/>
      <c r="P298" s="201"/>
      <c r="Q298" s="201"/>
      <c r="R298" s="201"/>
      <c r="S298" s="201"/>
      <c r="T298" s="202"/>
      <c r="AT298" s="197" t="s">
        <v>135</v>
      </c>
      <c r="AU298" s="197" t="s">
        <v>133</v>
      </c>
      <c r="AV298" s="195" t="s">
        <v>132</v>
      </c>
      <c r="AW298" s="195" t="s">
        <v>27</v>
      </c>
      <c r="AX298" s="195" t="s">
        <v>80</v>
      </c>
      <c r="AY298" s="197" t="s">
        <v>125</v>
      </c>
    </row>
    <row r="299" s="23" customFormat="true" ht="37.8" hidden="false" customHeight="true" outlineLevel="0" collapsed="false">
      <c r="A299" s="18"/>
      <c r="B299" s="172"/>
      <c r="C299" s="173" t="s">
        <v>360</v>
      </c>
      <c r="D299" s="173" t="s">
        <v>128</v>
      </c>
      <c r="E299" s="174" t="s">
        <v>361</v>
      </c>
      <c r="F299" s="175" t="s">
        <v>362</v>
      </c>
      <c r="G299" s="176" t="s">
        <v>131</v>
      </c>
      <c r="H299" s="177" t="n">
        <v>0.202</v>
      </c>
      <c r="I299" s="177" t="n">
        <v>0</v>
      </c>
      <c r="J299" s="177" t="n">
        <f aca="false">ROUND(I299*H299,3)</f>
        <v>0</v>
      </c>
      <c r="K299" s="178"/>
      <c r="L299" s="19"/>
      <c r="M299" s="179"/>
      <c r="N299" s="180" t="s">
        <v>38</v>
      </c>
      <c r="O299" s="181" t="n">
        <v>8.35297</v>
      </c>
      <c r="P299" s="181" t="n">
        <f aca="false">O299*H299</f>
        <v>1.68729994</v>
      </c>
      <c r="Q299" s="181" t="n">
        <v>0</v>
      </c>
      <c r="R299" s="181" t="n">
        <f aca="false">Q299*H299</f>
        <v>0</v>
      </c>
      <c r="S299" s="181" t="n">
        <v>2.2</v>
      </c>
      <c r="T299" s="182" t="n">
        <f aca="false">S299*H299</f>
        <v>0.4444</v>
      </c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R299" s="183" t="s">
        <v>132</v>
      </c>
      <c r="AT299" s="183" t="s">
        <v>128</v>
      </c>
      <c r="AU299" s="183" t="s">
        <v>133</v>
      </c>
      <c r="AY299" s="4" t="s">
        <v>125</v>
      </c>
      <c r="BE299" s="184" t="n">
        <f aca="false">IF(N299="základná",J299,0)</f>
        <v>0</v>
      </c>
      <c r="BF299" s="184" t="n">
        <f aca="false">IF(N299="znížená",J299,0)</f>
        <v>0</v>
      </c>
      <c r="BG299" s="184" t="n">
        <f aca="false">IF(N299="zákl. prenesená",J299,0)</f>
        <v>0</v>
      </c>
      <c r="BH299" s="184" t="n">
        <f aca="false">IF(N299="zníž. prenesená",J299,0)</f>
        <v>0</v>
      </c>
      <c r="BI299" s="184" t="n">
        <f aca="false">IF(N299="nulová",J299,0)</f>
        <v>0</v>
      </c>
      <c r="BJ299" s="4" t="s">
        <v>133</v>
      </c>
      <c r="BK299" s="185" t="n">
        <f aca="false">ROUND(I299*H299,3)</f>
        <v>0</v>
      </c>
      <c r="BL299" s="4" t="s">
        <v>132</v>
      </c>
      <c r="BM299" s="183" t="s">
        <v>363</v>
      </c>
    </row>
    <row r="300" s="203" customFormat="true" ht="12.75" hidden="false" customHeight="false" outlineLevel="0" collapsed="false">
      <c r="B300" s="204"/>
      <c r="D300" s="188" t="s">
        <v>135</v>
      </c>
      <c r="E300" s="205"/>
      <c r="F300" s="206" t="s">
        <v>364</v>
      </c>
      <c r="H300" s="205"/>
      <c r="L300" s="204"/>
      <c r="M300" s="207"/>
      <c r="N300" s="208"/>
      <c r="O300" s="208"/>
      <c r="P300" s="208"/>
      <c r="Q300" s="208"/>
      <c r="R300" s="208"/>
      <c r="S300" s="208"/>
      <c r="T300" s="209"/>
      <c r="AT300" s="205" t="s">
        <v>135</v>
      </c>
      <c r="AU300" s="205" t="s">
        <v>133</v>
      </c>
      <c r="AV300" s="203" t="s">
        <v>80</v>
      </c>
      <c r="AW300" s="203" t="s">
        <v>27</v>
      </c>
      <c r="AX300" s="203" t="s">
        <v>72</v>
      </c>
      <c r="AY300" s="205" t="s">
        <v>125</v>
      </c>
    </row>
    <row r="301" s="203" customFormat="true" ht="12.75" hidden="false" customHeight="false" outlineLevel="0" collapsed="false">
      <c r="B301" s="204"/>
      <c r="D301" s="188" t="s">
        <v>135</v>
      </c>
      <c r="E301" s="205"/>
      <c r="F301" s="206" t="s">
        <v>365</v>
      </c>
      <c r="H301" s="205"/>
      <c r="L301" s="204"/>
      <c r="M301" s="207"/>
      <c r="N301" s="208"/>
      <c r="O301" s="208"/>
      <c r="P301" s="208"/>
      <c r="Q301" s="208"/>
      <c r="R301" s="208"/>
      <c r="S301" s="208"/>
      <c r="T301" s="209"/>
      <c r="AT301" s="205" t="s">
        <v>135</v>
      </c>
      <c r="AU301" s="205" t="s">
        <v>133</v>
      </c>
      <c r="AV301" s="203" t="s">
        <v>80</v>
      </c>
      <c r="AW301" s="203" t="s">
        <v>27</v>
      </c>
      <c r="AX301" s="203" t="s">
        <v>72</v>
      </c>
      <c r="AY301" s="205" t="s">
        <v>125</v>
      </c>
    </row>
    <row r="302" s="186" customFormat="true" ht="12.75" hidden="false" customHeight="false" outlineLevel="0" collapsed="false">
      <c r="B302" s="187"/>
      <c r="D302" s="188" t="s">
        <v>135</v>
      </c>
      <c r="E302" s="189"/>
      <c r="F302" s="190" t="s">
        <v>366</v>
      </c>
      <c r="H302" s="191" t="n">
        <v>0.202</v>
      </c>
      <c r="L302" s="187"/>
      <c r="M302" s="192"/>
      <c r="N302" s="193"/>
      <c r="O302" s="193"/>
      <c r="P302" s="193"/>
      <c r="Q302" s="193"/>
      <c r="R302" s="193"/>
      <c r="S302" s="193"/>
      <c r="T302" s="194"/>
      <c r="AT302" s="189" t="s">
        <v>135</v>
      </c>
      <c r="AU302" s="189" t="s">
        <v>133</v>
      </c>
      <c r="AV302" s="186" t="s">
        <v>133</v>
      </c>
      <c r="AW302" s="186" t="s">
        <v>27</v>
      </c>
      <c r="AX302" s="186" t="s">
        <v>80</v>
      </c>
      <c r="AY302" s="189" t="s">
        <v>125</v>
      </c>
    </row>
    <row r="303" s="23" customFormat="true" ht="37.8" hidden="false" customHeight="true" outlineLevel="0" collapsed="false">
      <c r="A303" s="18"/>
      <c r="B303" s="172"/>
      <c r="C303" s="173" t="s">
        <v>367</v>
      </c>
      <c r="D303" s="173" t="s">
        <v>128</v>
      </c>
      <c r="E303" s="174" t="s">
        <v>368</v>
      </c>
      <c r="F303" s="175" t="s">
        <v>369</v>
      </c>
      <c r="G303" s="176" t="s">
        <v>173</v>
      </c>
      <c r="H303" s="177" t="n">
        <v>182.51</v>
      </c>
      <c r="I303" s="177" t="n">
        <v>0</v>
      </c>
      <c r="J303" s="177" t="n">
        <f aca="false">ROUND(I303*H303,3)</f>
        <v>0</v>
      </c>
      <c r="K303" s="178"/>
      <c r="L303" s="19"/>
      <c r="M303" s="179"/>
      <c r="N303" s="180" t="s">
        <v>38</v>
      </c>
      <c r="O303" s="181" t="n">
        <v>0.291</v>
      </c>
      <c r="P303" s="181" t="n">
        <f aca="false">O303*H303</f>
        <v>53.11041</v>
      </c>
      <c r="Q303" s="181" t="n">
        <v>0</v>
      </c>
      <c r="R303" s="181" t="n">
        <f aca="false">Q303*H303</f>
        <v>0</v>
      </c>
      <c r="S303" s="181" t="n">
        <v>0.065</v>
      </c>
      <c r="T303" s="182" t="n">
        <f aca="false">S303*H303</f>
        <v>11.86315</v>
      </c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R303" s="183" t="s">
        <v>132</v>
      </c>
      <c r="AT303" s="183" t="s">
        <v>128</v>
      </c>
      <c r="AU303" s="183" t="s">
        <v>133</v>
      </c>
      <c r="AY303" s="4" t="s">
        <v>125</v>
      </c>
      <c r="BE303" s="184" t="n">
        <f aca="false">IF(N303="základná",J303,0)</f>
        <v>0</v>
      </c>
      <c r="BF303" s="184" t="n">
        <f aca="false">IF(N303="znížená",J303,0)</f>
        <v>0</v>
      </c>
      <c r="BG303" s="184" t="n">
        <f aca="false">IF(N303="zákl. prenesená",J303,0)</f>
        <v>0</v>
      </c>
      <c r="BH303" s="184" t="n">
        <f aca="false">IF(N303="zníž. prenesená",J303,0)</f>
        <v>0</v>
      </c>
      <c r="BI303" s="184" t="n">
        <f aca="false">IF(N303="nulová",J303,0)</f>
        <v>0</v>
      </c>
      <c r="BJ303" s="4" t="s">
        <v>133</v>
      </c>
      <c r="BK303" s="185" t="n">
        <f aca="false">ROUND(I303*H303,3)</f>
        <v>0</v>
      </c>
      <c r="BL303" s="4" t="s">
        <v>132</v>
      </c>
      <c r="BM303" s="183" t="s">
        <v>370</v>
      </c>
    </row>
    <row r="304" s="203" customFormat="true" ht="12.75" hidden="false" customHeight="false" outlineLevel="0" collapsed="false">
      <c r="B304" s="204"/>
      <c r="D304" s="188" t="s">
        <v>135</v>
      </c>
      <c r="E304" s="205"/>
      <c r="F304" s="206" t="s">
        <v>285</v>
      </c>
      <c r="H304" s="205"/>
      <c r="L304" s="204"/>
      <c r="M304" s="207"/>
      <c r="N304" s="208"/>
      <c r="O304" s="208"/>
      <c r="P304" s="208"/>
      <c r="Q304" s="208"/>
      <c r="R304" s="208"/>
      <c r="S304" s="208"/>
      <c r="T304" s="209"/>
      <c r="AT304" s="205" t="s">
        <v>135</v>
      </c>
      <c r="AU304" s="205" t="s">
        <v>133</v>
      </c>
      <c r="AV304" s="203" t="s">
        <v>80</v>
      </c>
      <c r="AW304" s="203" t="s">
        <v>27</v>
      </c>
      <c r="AX304" s="203" t="s">
        <v>72</v>
      </c>
      <c r="AY304" s="205" t="s">
        <v>125</v>
      </c>
    </row>
    <row r="305" s="203" customFormat="true" ht="12.75" hidden="false" customHeight="false" outlineLevel="0" collapsed="false">
      <c r="B305" s="204"/>
      <c r="D305" s="188" t="s">
        <v>135</v>
      </c>
      <c r="E305" s="205"/>
      <c r="F305" s="206" t="s">
        <v>348</v>
      </c>
      <c r="H305" s="205"/>
      <c r="L305" s="204"/>
      <c r="M305" s="207"/>
      <c r="N305" s="208"/>
      <c r="O305" s="208"/>
      <c r="P305" s="208"/>
      <c r="Q305" s="208"/>
      <c r="R305" s="208"/>
      <c r="S305" s="208"/>
      <c r="T305" s="209"/>
      <c r="AT305" s="205" t="s">
        <v>135</v>
      </c>
      <c r="AU305" s="205" t="s">
        <v>133</v>
      </c>
      <c r="AV305" s="203" t="s">
        <v>80</v>
      </c>
      <c r="AW305" s="203" t="s">
        <v>27</v>
      </c>
      <c r="AX305" s="203" t="s">
        <v>72</v>
      </c>
      <c r="AY305" s="205" t="s">
        <v>125</v>
      </c>
    </row>
    <row r="306" s="203" customFormat="true" ht="12.75" hidden="false" customHeight="false" outlineLevel="0" collapsed="false">
      <c r="B306" s="204"/>
      <c r="D306" s="188" t="s">
        <v>135</v>
      </c>
      <c r="E306" s="205"/>
      <c r="F306" s="206" t="s">
        <v>371</v>
      </c>
      <c r="H306" s="205"/>
      <c r="L306" s="204"/>
      <c r="M306" s="207"/>
      <c r="N306" s="208"/>
      <c r="O306" s="208"/>
      <c r="P306" s="208"/>
      <c r="Q306" s="208"/>
      <c r="R306" s="208"/>
      <c r="S306" s="208"/>
      <c r="T306" s="209"/>
      <c r="AT306" s="205" t="s">
        <v>135</v>
      </c>
      <c r="AU306" s="205" t="s">
        <v>133</v>
      </c>
      <c r="AV306" s="203" t="s">
        <v>80</v>
      </c>
      <c r="AW306" s="203" t="s">
        <v>27</v>
      </c>
      <c r="AX306" s="203" t="s">
        <v>72</v>
      </c>
      <c r="AY306" s="205" t="s">
        <v>125</v>
      </c>
    </row>
    <row r="307" s="186" customFormat="true" ht="12.75" hidden="false" customHeight="false" outlineLevel="0" collapsed="false">
      <c r="B307" s="187"/>
      <c r="D307" s="188" t="s">
        <v>135</v>
      </c>
      <c r="E307" s="189"/>
      <c r="F307" s="190" t="s">
        <v>372</v>
      </c>
      <c r="H307" s="191" t="n">
        <v>182.51</v>
      </c>
      <c r="L307" s="187"/>
      <c r="M307" s="192"/>
      <c r="N307" s="193"/>
      <c r="O307" s="193"/>
      <c r="P307" s="193"/>
      <c r="Q307" s="193"/>
      <c r="R307" s="193"/>
      <c r="S307" s="193"/>
      <c r="T307" s="194"/>
      <c r="AT307" s="189" t="s">
        <v>135</v>
      </c>
      <c r="AU307" s="189" t="s">
        <v>133</v>
      </c>
      <c r="AV307" s="186" t="s">
        <v>133</v>
      </c>
      <c r="AW307" s="186" t="s">
        <v>27</v>
      </c>
      <c r="AX307" s="186" t="s">
        <v>80</v>
      </c>
      <c r="AY307" s="189" t="s">
        <v>125</v>
      </c>
    </row>
    <row r="308" s="23" customFormat="true" ht="21.75" hidden="false" customHeight="true" outlineLevel="0" collapsed="false">
      <c r="A308" s="18"/>
      <c r="B308" s="172"/>
      <c r="C308" s="173" t="s">
        <v>373</v>
      </c>
      <c r="D308" s="173" t="s">
        <v>128</v>
      </c>
      <c r="E308" s="174" t="s">
        <v>374</v>
      </c>
      <c r="F308" s="175" t="s">
        <v>375</v>
      </c>
      <c r="G308" s="176" t="s">
        <v>306</v>
      </c>
      <c r="H308" s="177" t="n">
        <v>101.762</v>
      </c>
      <c r="I308" s="177" t="n">
        <v>0</v>
      </c>
      <c r="J308" s="177" t="n">
        <f aca="false">ROUND(I308*H308,3)</f>
        <v>0</v>
      </c>
      <c r="K308" s="178"/>
      <c r="L308" s="19"/>
      <c r="M308" s="179"/>
      <c r="N308" s="180" t="s">
        <v>38</v>
      </c>
      <c r="O308" s="181" t="n">
        <v>0.188</v>
      </c>
      <c r="P308" s="181" t="n">
        <f aca="false">O308*H308</f>
        <v>19.131256</v>
      </c>
      <c r="Q308" s="181" t="n">
        <v>0</v>
      </c>
      <c r="R308" s="181" t="n">
        <f aca="false">Q308*H308</f>
        <v>0</v>
      </c>
      <c r="S308" s="181" t="n">
        <v>0.012</v>
      </c>
      <c r="T308" s="182" t="n">
        <f aca="false">S308*H308</f>
        <v>1.221144</v>
      </c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R308" s="183" t="s">
        <v>132</v>
      </c>
      <c r="AT308" s="183" t="s">
        <v>128</v>
      </c>
      <c r="AU308" s="183" t="s">
        <v>133</v>
      </c>
      <c r="AY308" s="4" t="s">
        <v>125</v>
      </c>
      <c r="BE308" s="184" t="n">
        <f aca="false">IF(N308="základná",J308,0)</f>
        <v>0</v>
      </c>
      <c r="BF308" s="184" t="n">
        <f aca="false">IF(N308="znížená",J308,0)</f>
        <v>0</v>
      </c>
      <c r="BG308" s="184" t="n">
        <f aca="false">IF(N308="zákl. prenesená",J308,0)</f>
        <v>0</v>
      </c>
      <c r="BH308" s="184" t="n">
        <f aca="false">IF(N308="zníž. prenesená",J308,0)</f>
        <v>0</v>
      </c>
      <c r="BI308" s="184" t="n">
        <f aca="false">IF(N308="nulová",J308,0)</f>
        <v>0</v>
      </c>
      <c r="BJ308" s="4" t="s">
        <v>133</v>
      </c>
      <c r="BK308" s="185" t="n">
        <f aca="false">ROUND(I308*H308,3)</f>
        <v>0</v>
      </c>
      <c r="BL308" s="4" t="s">
        <v>132</v>
      </c>
      <c r="BM308" s="183" t="s">
        <v>376</v>
      </c>
    </row>
    <row r="309" s="203" customFormat="true" ht="12.75" hidden="false" customHeight="false" outlineLevel="0" collapsed="false">
      <c r="B309" s="204"/>
      <c r="D309" s="188" t="s">
        <v>135</v>
      </c>
      <c r="E309" s="205"/>
      <c r="F309" s="206" t="s">
        <v>377</v>
      </c>
      <c r="H309" s="205"/>
      <c r="L309" s="204"/>
      <c r="M309" s="207"/>
      <c r="N309" s="208"/>
      <c r="O309" s="208"/>
      <c r="P309" s="208"/>
      <c r="Q309" s="208"/>
      <c r="R309" s="208"/>
      <c r="S309" s="208"/>
      <c r="T309" s="209"/>
      <c r="AT309" s="205" t="s">
        <v>135</v>
      </c>
      <c r="AU309" s="205" t="s">
        <v>133</v>
      </c>
      <c r="AV309" s="203" t="s">
        <v>80</v>
      </c>
      <c r="AW309" s="203" t="s">
        <v>27</v>
      </c>
      <c r="AX309" s="203" t="s">
        <v>72</v>
      </c>
      <c r="AY309" s="205" t="s">
        <v>125</v>
      </c>
    </row>
    <row r="310" s="186" customFormat="true" ht="12.75" hidden="false" customHeight="false" outlineLevel="0" collapsed="false">
      <c r="B310" s="187"/>
      <c r="D310" s="188" t="s">
        <v>135</v>
      </c>
      <c r="E310" s="189"/>
      <c r="F310" s="190" t="s">
        <v>378</v>
      </c>
      <c r="H310" s="191" t="n">
        <v>6.3</v>
      </c>
      <c r="L310" s="187"/>
      <c r="M310" s="192"/>
      <c r="N310" s="193"/>
      <c r="O310" s="193"/>
      <c r="P310" s="193"/>
      <c r="Q310" s="193"/>
      <c r="R310" s="193"/>
      <c r="S310" s="193"/>
      <c r="T310" s="194"/>
      <c r="AT310" s="189" t="s">
        <v>135</v>
      </c>
      <c r="AU310" s="189" t="s">
        <v>133</v>
      </c>
      <c r="AV310" s="186" t="s">
        <v>133</v>
      </c>
      <c r="AW310" s="186" t="s">
        <v>27</v>
      </c>
      <c r="AX310" s="186" t="s">
        <v>72</v>
      </c>
      <c r="AY310" s="189" t="s">
        <v>125</v>
      </c>
    </row>
    <row r="311" s="186" customFormat="true" ht="12.75" hidden="false" customHeight="false" outlineLevel="0" collapsed="false">
      <c r="B311" s="187"/>
      <c r="D311" s="188" t="s">
        <v>135</v>
      </c>
      <c r="E311" s="189"/>
      <c r="F311" s="190" t="s">
        <v>379</v>
      </c>
      <c r="H311" s="191" t="n">
        <v>7.34</v>
      </c>
      <c r="L311" s="187"/>
      <c r="M311" s="192"/>
      <c r="N311" s="193"/>
      <c r="O311" s="193"/>
      <c r="P311" s="193"/>
      <c r="Q311" s="193"/>
      <c r="R311" s="193"/>
      <c r="S311" s="193"/>
      <c r="T311" s="194"/>
      <c r="AT311" s="189" t="s">
        <v>135</v>
      </c>
      <c r="AU311" s="189" t="s">
        <v>133</v>
      </c>
      <c r="AV311" s="186" t="s">
        <v>133</v>
      </c>
      <c r="AW311" s="186" t="s">
        <v>27</v>
      </c>
      <c r="AX311" s="186" t="s">
        <v>72</v>
      </c>
      <c r="AY311" s="189" t="s">
        <v>125</v>
      </c>
    </row>
    <row r="312" s="186" customFormat="true" ht="12.75" hidden="false" customHeight="false" outlineLevel="0" collapsed="false">
      <c r="B312" s="187"/>
      <c r="D312" s="188" t="s">
        <v>135</v>
      </c>
      <c r="E312" s="189"/>
      <c r="F312" s="190" t="s">
        <v>380</v>
      </c>
      <c r="H312" s="191" t="n">
        <v>16.04</v>
      </c>
      <c r="L312" s="187"/>
      <c r="M312" s="192"/>
      <c r="N312" s="193"/>
      <c r="O312" s="193"/>
      <c r="P312" s="193"/>
      <c r="Q312" s="193"/>
      <c r="R312" s="193"/>
      <c r="S312" s="193"/>
      <c r="T312" s="194"/>
      <c r="AT312" s="189" t="s">
        <v>135</v>
      </c>
      <c r="AU312" s="189" t="s">
        <v>133</v>
      </c>
      <c r="AV312" s="186" t="s">
        <v>133</v>
      </c>
      <c r="AW312" s="186" t="s">
        <v>27</v>
      </c>
      <c r="AX312" s="186" t="s">
        <v>72</v>
      </c>
      <c r="AY312" s="189" t="s">
        <v>125</v>
      </c>
    </row>
    <row r="313" s="186" customFormat="true" ht="12.75" hidden="false" customHeight="false" outlineLevel="0" collapsed="false">
      <c r="B313" s="187"/>
      <c r="D313" s="188" t="s">
        <v>135</v>
      </c>
      <c r="E313" s="189"/>
      <c r="F313" s="190" t="s">
        <v>381</v>
      </c>
      <c r="H313" s="191" t="n">
        <v>6.212</v>
      </c>
      <c r="L313" s="187"/>
      <c r="M313" s="192"/>
      <c r="N313" s="193"/>
      <c r="O313" s="193"/>
      <c r="P313" s="193"/>
      <c r="Q313" s="193"/>
      <c r="R313" s="193"/>
      <c r="S313" s="193"/>
      <c r="T313" s="194"/>
      <c r="AT313" s="189" t="s">
        <v>135</v>
      </c>
      <c r="AU313" s="189" t="s">
        <v>133</v>
      </c>
      <c r="AV313" s="186" t="s">
        <v>133</v>
      </c>
      <c r="AW313" s="186" t="s">
        <v>27</v>
      </c>
      <c r="AX313" s="186" t="s">
        <v>72</v>
      </c>
      <c r="AY313" s="189" t="s">
        <v>125</v>
      </c>
    </row>
    <row r="314" s="186" customFormat="true" ht="12.75" hidden="false" customHeight="false" outlineLevel="0" collapsed="false">
      <c r="B314" s="187"/>
      <c r="D314" s="188" t="s">
        <v>135</v>
      </c>
      <c r="E314" s="189"/>
      <c r="F314" s="190" t="s">
        <v>382</v>
      </c>
      <c r="H314" s="191" t="n">
        <v>7.38</v>
      </c>
      <c r="L314" s="187"/>
      <c r="M314" s="192"/>
      <c r="N314" s="193"/>
      <c r="O314" s="193"/>
      <c r="P314" s="193"/>
      <c r="Q314" s="193"/>
      <c r="R314" s="193"/>
      <c r="S314" s="193"/>
      <c r="T314" s="194"/>
      <c r="AT314" s="189" t="s">
        <v>135</v>
      </c>
      <c r="AU314" s="189" t="s">
        <v>133</v>
      </c>
      <c r="AV314" s="186" t="s">
        <v>133</v>
      </c>
      <c r="AW314" s="186" t="s">
        <v>27</v>
      </c>
      <c r="AX314" s="186" t="s">
        <v>72</v>
      </c>
      <c r="AY314" s="189" t="s">
        <v>125</v>
      </c>
    </row>
    <row r="315" s="186" customFormat="true" ht="12.75" hidden="false" customHeight="false" outlineLevel="0" collapsed="false">
      <c r="B315" s="187"/>
      <c r="D315" s="188" t="s">
        <v>135</v>
      </c>
      <c r="E315" s="189"/>
      <c r="F315" s="190" t="s">
        <v>383</v>
      </c>
      <c r="H315" s="191" t="n">
        <v>7.72</v>
      </c>
      <c r="L315" s="187"/>
      <c r="M315" s="192"/>
      <c r="N315" s="193"/>
      <c r="O315" s="193"/>
      <c r="P315" s="193"/>
      <c r="Q315" s="193"/>
      <c r="R315" s="193"/>
      <c r="S315" s="193"/>
      <c r="T315" s="194"/>
      <c r="AT315" s="189" t="s">
        <v>135</v>
      </c>
      <c r="AU315" s="189" t="s">
        <v>133</v>
      </c>
      <c r="AV315" s="186" t="s">
        <v>133</v>
      </c>
      <c r="AW315" s="186" t="s">
        <v>27</v>
      </c>
      <c r="AX315" s="186" t="s">
        <v>72</v>
      </c>
      <c r="AY315" s="189" t="s">
        <v>125</v>
      </c>
    </row>
    <row r="316" s="186" customFormat="true" ht="12.75" hidden="false" customHeight="false" outlineLevel="0" collapsed="false">
      <c r="B316" s="187"/>
      <c r="D316" s="188" t="s">
        <v>135</v>
      </c>
      <c r="E316" s="189"/>
      <c r="F316" s="190" t="s">
        <v>384</v>
      </c>
      <c r="H316" s="191" t="n">
        <v>6.35</v>
      </c>
      <c r="L316" s="187"/>
      <c r="M316" s="192"/>
      <c r="N316" s="193"/>
      <c r="O316" s="193"/>
      <c r="P316" s="193"/>
      <c r="Q316" s="193"/>
      <c r="R316" s="193"/>
      <c r="S316" s="193"/>
      <c r="T316" s="194"/>
      <c r="AT316" s="189" t="s">
        <v>135</v>
      </c>
      <c r="AU316" s="189" t="s">
        <v>133</v>
      </c>
      <c r="AV316" s="186" t="s">
        <v>133</v>
      </c>
      <c r="AW316" s="186" t="s">
        <v>27</v>
      </c>
      <c r="AX316" s="186" t="s">
        <v>72</v>
      </c>
      <c r="AY316" s="189" t="s">
        <v>125</v>
      </c>
    </row>
    <row r="317" s="186" customFormat="true" ht="12.75" hidden="false" customHeight="false" outlineLevel="0" collapsed="false">
      <c r="B317" s="187"/>
      <c r="D317" s="188" t="s">
        <v>135</v>
      </c>
      <c r="E317" s="189"/>
      <c r="F317" s="190" t="s">
        <v>385</v>
      </c>
      <c r="H317" s="191" t="n">
        <v>11.8</v>
      </c>
      <c r="L317" s="187"/>
      <c r="M317" s="192"/>
      <c r="N317" s="193"/>
      <c r="O317" s="193"/>
      <c r="P317" s="193"/>
      <c r="Q317" s="193"/>
      <c r="R317" s="193"/>
      <c r="S317" s="193"/>
      <c r="T317" s="194"/>
      <c r="AT317" s="189" t="s">
        <v>135</v>
      </c>
      <c r="AU317" s="189" t="s">
        <v>133</v>
      </c>
      <c r="AV317" s="186" t="s">
        <v>133</v>
      </c>
      <c r="AW317" s="186" t="s">
        <v>27</v>
      </c>
      <c r="AX317" s="186" t="s">
        <v>72</v>
      </c>
      <c r="AY317" s="189" t="s">
        <v>125</v>
      </c>
    </row>
    <row r="318" s="186" customFormat="true" ht="12.75" hidden="false" customHeight="false" outlineLevel="0" collapsed="false">
      <c r="B318" s="187"/>
      <c r="D318" s="188" t="s">
        <v>135</v>
      </c>
      <c r="E318" s="189"/>
      <c r="F318" s="190" t="s">
        <v>386</v>
      </c>
      <c r="H318" s="191" t="n">
        <v>15.28</v>
      </c>
      <c r="L318" s="187"/>
      <c r="M318" s="192"/>
      <c r="N318" s="193"/>
      <c r="O318" s="193"/>
      <c r="P318" s="193"/>
      <c r="Q318" s="193"/>
      <c r="R318" s="193"/>
      <c r="S318" s="193"/>
      <c r="T318" s="194"/>
      <c r="AT318" s="189" t="s">
        <v>135</v>
      </c>
      <c r="AU318" s="189" t="s">
        <v>133</v>
      </c>
      <c r="AV318" s="186" t="s">
        <v>133</v>
      </c>
      <c r="AW318" s="186" t="s">
        <v>27</v>
      </c>
      <c r="AX318" s="186" t="s">
        <v>72</v>
      </c>
      <c r="AY318" s="189" t="s">
        <v>125</v>
      </c>
    </row>
    <row r="319" s="186" customFormat="true" ht="12.75" hidden="false" customHeight="false" outlineLevel="0" collapsed="false">
      <c r="B319" s="187"/>
      <c r="D319" s="188" t="s">
        <v>135</v>
      </c>
      <c r="E319" s="189"/>
      <c r="F319" s="190" t="s">
        <v>387</v>
      </c>
      <c r="H319" s="191" t="n">
        <v>7.8</v>
      </c>
      <c r="L319" s="187"/>
      <c r="M319" s="192"/>
      <c r="N319" s="193"/>
      <c r="O319" s="193"/>
      <c r="P319" s="193"/>
      <c r="Q319" s="193"/>
      <c r="R319" s="193"/>
      <c r="S319" s="193"/>
      <c r="T319" s="194"/>
      <c r="AT319" s="189" t="s">
        <v>135</v>
      </c>
      <c r="AU319" s="189" t="s">
        <v>133</v>
      </c>
      <c r="AV319" s="186" t="s">
        <v>133</v>
      </c>
      <c r="AW319" s="186" t="s">
        <v>27</v>
      </c>
      <c r="AX319" s="186" t="s">
        <v>72</v>
      </c>
      <c r="AY319" s="189" t="s">
        <v>125</v>
      </c>
    </row>
    <row r="320" s="186" customFormat="true" ht="12.75" hidden="false" customHeight="false" outlineLevel="0" collapsed="false">
      <c r="B320" s="187"/>
      <c r="D320" s="188" t="s">
        <v>135</v>
      </c>
      <c r="E320" s="189"/>
      <c r="F320" s="190" t="s">
        <v>388</v>
      </c>
      <c r="H320" s="191" t="n">
        <v>6.04</v>
      </c>
      <c r="L320" s="187"/>
      <c r="M320" s="192"/>
      <c r="N320" s="193"/>
      <c r="O320" s="193"/>
      <c r="P320" s="193"/>
      <c r="Q320" s="193"/>
      <c r="R320" s="193"/>
      <c r="S320" s="193"/>
      <c r="T320" s="194"/>
      <c r="AT320" s="189" t="s">
        <v>135</v>
      </c>
      <c r="AU320" s="189" t="s">
        <v>133</v>
      </c>
      <c r="AV320" s="186" t="s">
        <v>133</v>
      </c>
      <c r="AW320" s="186" t="s">
        <v>27</v>
      </c>
      <c r="AX320" s="186" t="s">
        <v>72</v>
      </c>
      <c r="AY320" s="189" t="s">
        <v>125</v>
      </c>
    </row>
    <row r="321" s="186" customFormat="true" ht="12.75" hidden="false" customHeight="false" outlineLevel="0" collapsed="false">
      <c r="B321" s="187"/>
      <c r="D321" s="188" t="s">
        <v>135</v>
      </c>
      <c r="E321" s="189"/>
      <c r="F321" s="190" t="s">
        <v>389</v>
      </c>
      <c r="H321" s="191" t="n">
        <v>3.5</v>
      </c>
      <c r="L321" s="187"/>
      <c r="M321" s="192"/>
      <c r="N321" s="193"/>
      <c r="O321" s="193"/>
      <c r="P321" s="193"/>
      <c r="Q321" s="193"/>
      <c r="R321" s="193"/>
      <c r="S321" s="193"/>
      <c r="T321" s="194"/>
      <c r="AT321" s="189" t="s">
        <v>135</v>
      </c>
      <c r="AU321" s="189" t="s">
        <v>133</v>
      </c>
      <c r="AV321" s="186" t="s">
        <v>133</v>
      </c>
      <c r="AW321" s="186" t="s">
        <v>27</v>
      </c>
      <c r="AX321" s="186" t="s">
        <v>72</v>
      </c>
      <c r="AY321" s="189" t="s">
        <v>125</v>
      </c>
    </row>
    <row r="322" s="195" customFormat="true" ht="12.75" hidden="false" customHeight="false" outlineLevel="0" collapsed="false">
      <c r="B322" s="196"/>
      <c r="D322" s="188" t="s">
        <v>135</v>
      </c>
      <c r="E322" s="197"/>
      <c r="F322" s="198" t="s">
        <v>156</v>
      </c>
      <c r="H322" s="199" t="n">
        <v>101.762</v>
      </c>
      <c r="L322" s="196"/>
      <c r="M322" s="200"/>
      <c r="N322" s="201"/>
      <c r="O322" s="201"/>
      <c r="P322" s="201"/>
      <c r="Q322" s="201"/>
      <c r="R322" s="201"/>
      <c r="S322" s="201"/>
      <c r="T322" s="202"/>
      <c r="AT322" s="197" t="s">
        <v>135</v>
      </c>
      <c r="AU322" s="197" t="s">
        <v>133</v>
      </c>
      <c r="AV322" s="195" t="s">
        <v>132</v>
      </c>
      <c r="AW322" s="195" t="s">
        <v>27</v>
      </c>
      <c r="AX322" s="195" t="s">
        <v>80</v>
      </c>
      <c r="AY322" s="197" t="s">
        <v>125</v>
      </c>
    </row>
    <row r="323" s="23" customFormat="true" ht="24.15" hidden="false" customHeight="true" outlineLevel="0" collapsed="false">
      <c r="A323" s="18"/>
      <c r="B323" s="172"/>
      <c r="C323" s="173" t="s">
        <v>390</v>
      </c>
      <c r="D323" s="173" t="s">
        <v>128</v>
      </c>
      <c r="E323" s="174" t="s">
        <v>391</v>
      </c>
      <c r="F323" s="175" t="s">
        <v>392</v>
      </c>
      <c r="G323" s="176" t="s">
        <v>159</v>
      </c>
      <c r="H323" s="177" t="n">
        <v>14</v>
      </c>
      <c r="I323" s="177" t="n">
        <v>0</v>
      </c>
      <c r="J323" s="177" t="n">
        <f aca="false">ROUND(I323*H323,3)</f>
        <v>0</v>
      </c>
      <c r="K323" s="178"/>
      <c r="L323" s="19"/>
      <c r="M323" s="179"/>
      <c r="N323" s="180" t="s">
        <v>38</v>
      </c>
      <c r="O323" s="181" t="n">
        <v>0.645</v>
      </c>
      <c r="P323" s="181" t="n">
        <f aca="false">O323*H323</f>
        <v>9.03</v>
      </c>
      <c r="Q323" s="181" t="n">
        <v>0</v>
      </c>
      <c r="R323" s="181" t="n">
        <f aca="false">Q323*H323</f>
        <v>0</v>
      </c>
      <c r="S323" s="181" t="n">
        <v>0.003</v>
      </c>
      <c r="T323" s="182" t="n">
        <f aca="false">S323*H323</f>
        <v>0.042</v>
      </c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R323" s="183" t="s">
        <v>132</v>
      </c>
      <c r="AT323" s="183" t="s">
        <v>128</v>
      </c>
      <c r="AU323" s="183" t="s">
        <v>133</v>
      </c>
      <c r="AY323" s="4" t="s">
        <v>125</v>
      </c>
      <c r="BE323" s="184" t="n">
        <f aca="false">IF(N323="základná",J323,0)</f>
        <v>0</v>
      </c>
      <c r="BF323" s="184" t="n">
        <f aca="false">IF(N323="znížená",J323,0)</f>
        <v>0</v>
      </c>
      <c r="BG323" s="184" t="n">
        <f aca="false">IF(N323="zákl. prenesená",J323,0)</f>
        <v>0</v>
      </c>
      <c r="BH323" s="184" t="n">
        <f aca="false">IF(N323="zníž. prenesená",J323,0)</f>
        <v>0</v>
      </c>
      <c r="BI323" s="184" t="n">
        <f aca="false">IF(N323="nulová",J323,0)</f>
        <v>0</v>
      </c>
      <c r="BJ323" s="4" t="s">
        <v>133</v>
      </c>
      <c r="BK323" s="185" t="n">
        <f aca="false">ROUND(I323*H323,3)</f>
        <v>0</v>
      </c>
      <c r="BL323" s="4" t="s">
        <v>132</v>
      </c>
      <c r="BM323" s="183" t="s">
        <v>393</v>
      </c>
    </row>
    <row r="324" s="203" customFormat="true" ht="12.75" hidden="false" customHeight="false" outlineLevel="0" collapsed="false">
      <c r="B324" s="204"/>
      <c r="D324" s="188" t="s">
        <v>135</v>
      </c>
      <c r="E324" s="205"/>
      <c r="F324" s="206" t="s">
        <v>207</v>
      </c>
      <c r="H324" s="205"/>
      <c r="L324" s="204"/>
      <c r="M324" s="207"/>
      <c r="N324" s="208"/>
      <c r="O324" s="208"/>
      <c r="P324" s="208"/>
      <c r="Q324" s="208"/>
      <c r="R324" s="208"/>
      <c r="S324" s="208"/>
      <c r="T324" s="209"/>
      <c r="AT324" s="205" t="s">
        <v>135</v>
      </c>
      <c r="AU324" s="205" t="s">
        <v>133</v>
      </c>
      <c r="AV324" s="203" t="s">
        <v>80</v>
      </c>
      <c r="AW324" s="203" t="s">
        <v>27</v>
      </c>
      <c r="AX324" s="203" t="s">
        <v>72</v>
      </c>
      <c r="AY324" s="205" t="s">
        <v>125</v>
      </c>
    </row>
    <row r="325" s="186" customFormat="true" ht="12.75" hidden="false" customHeight="false" outlineLevel="0" collapsed="false">
      <c r="B325" s="187"/>
      <c r="D325" s="188" t="s">
        <v>135</v>
      </c>
      <c r="E325" s="189"/>
      <c r="F325" s="190" t="s">
        <v>394</v>
      </c>
      <c r="H325" s="191" t="n">
        <v>14</v>
      </c>
      <c r="L325" s="187"/>
      <c r="M325" s="192"/>
      <c r="N325" s="193"/>
      <c r="O325" s="193"/>
      <c r="P325" s="193"/>
      <c r="Q325" s="193"/>
      <c r="R325" s="193"/>
      <c r="S325" s="193"/>
      <c r="T325" s="194"/>
      <c r="AT325" s="189" t="s">
        <v>135</v>
      </c>
      <c r="AU325" s="189" t="s">
        <v>133</v>
      </c>
      <c r="AV325" s="186" t="s">
        <v>133</v>
      </c>
      <c r="AW325" s="186" t="s">
        <v>27</v>
      </c>
      <c r="AX325" s="186" t="s">
        <v>80</v>
      </c>
      <c r="AY325" s="189" t="s">
        <v>125</v>
      </c>
    </row>
    <row r="326" s="23" customFormat="true" ht="24.15" hidden="false" customHeight="true" outlineLevel="0" collapsed="false">
      <c r="A326" s="18"/>
      <c r="B326" s="172"/>
      <c r="C326" s="173" t="s">
        <v>395</v>
      </c>
      <c r="D326" s="173" t="s">
        <v>128</v>
      </c>
      <c r="E326" s="174" t="s">
        <v>396</v>
      </c>
      <c r="F326" s="175" t="s">
        <v>397</v>
      </c>
      <c r="G326" s="176" t="s">
        <v>398</v>
      </c>
      <c r="H326" s="177" t="n">
        <v>268</v>
      </c>
      <c r="I326" s="177" t="n">
        <v>0</v>
      </c>
      <c r="J326" s="177" t="n">
        <f aca="false">ROUND(I326*H326,3)</f>
        <v>0</v>
      </c>
      <c r="K326" s="178"/>
      <c r="L326" s="19"/>
      <c r="M326" s="179"/>
      <c r="N326" s="180" t="s">
        <v>38</v>
      </c>
      <c r="O326" s="181" t="n">
        <v>0.016</v>
      </c>
      <c r="P326" s="181" t="n">
        <f aca="false">O326*H326</f>
        <v>4.288</v>
      </c>
      <c r="Q326" s="181" t="n">
        <v>1E-005</v>
      </c>
      <c r="R326" s="181" t="n">
        <f aca="false">Q326*H326</f>
        <v>0.00268</v>
      </c>
      <c r="S326" s="181" t="n">
        <v>0.00021</v>
      </c>
      <c r="T326" s="182" t="n">
        <f aca="false">S326*H326</f>
        <v>0.05628</v>
      </c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R326" s="183" t="s">
        <v>132</v>
      </c>
      <c r="AT326" s="183" t="s">
        <v>128</v>
      </c>
      <c r="AU326" s="183" t="s">
        <v>133</v>
      </c>
      <c r="AY326" s="4" t="s">
        <v>125</v>
      </c>
      <c r="BE326" s="184" t="n">
        <f aca="false">IF(N326="základná",J326,0)</f>
        <v>0</v>
      </c>
      <c r="BF326" s="184" t="n">
        <f aca="false">IF(N326="znížená",J326,0)</f>
        <v>0</v>
      </c>
      <c r="BG326" s="184" t="n">
        <f aca="false">IF(N326="zákl. prenesená",J326,0)</f>
        <v>0</v>
      </c>
      <c r="BH326" s="184" t="n">
        <f aca="false">IF(N326="zníž. prenesená",J326,0)</f>
        <v>0</v>
      </c>
      <c r="BI326" s="184" t="n">
        <f aca="false">IF(N326="nulová",J326,0)</f>
        <v>0</v>
      </c>
      <c r="BJ326" s="4" t="s">
        <v>133</v>
      </c>
      <c r="BK326" s="185" t="n">
        <f aca="false">ROUND(I326*H326,3)</f>
        <v>0</v>
      </c>
      <c r="BL326" s="4" t="s">
        <v>132</v>
      </c>
      <c r="BM326" s="183" t="s">
        <v>399</v>
      </c>
    </row>
    <row r="327" s="203" customFormat="true" ht="12.75" hidden="false" customHeight="false" outlineLevel="0" collapsed="false">
      <c r="B327" s="204"/>
      <c r="D327" s="188" t="s">
        <v>135</v>
      </c>
      <c r="E327" s="205"/>
      <c r="F327" s="206" t="s">
        <v>285</v>
      </c>
      <c r="H327" s="205"/>
      <c r="L327" s="204"/>
      <c r="M327" s="207"/>
      <c r="N327" s="208"/>
      <c r="O327" s="208"/>
      <c r="P327" s="208"/>
      <c r="Q327" s="208"/>
      <c r="R327" s="208"/>
      <c r="S327" s="208"/>
      <c r="T327" s="209"/>
      <c r="AT327" s="205" t="s">
        <v>135</v>
      </c>
      <c r="AU327" s="205" t="s">
        <v>133</v>
      </c>
      <c r="AV327" s="203" t="s">
        <v>80</v>
      </c>
      <c r="AW327" s="203" t="s">
        <v>27</v>
      </c>
      <c r="AX327" s="203" t="s">
        <v>72</v>
      </c>
      <c r="AY327" s="205" t="s">
        <v>125</v>
      </c>
    </row>
    <row r="328" s="203" customFormat="true" ht="12.75" hidden="false" customHeight="false" outlineLevel="0" collapsed="false">
      <c r="B328" s="204"/>
      <c r="D328" s="188" t="s">
        <v>135</v>
      </c>
      <c r="E328" s="205"/>
      <c r="F328" s="206" t="s">
        <v>400</v>
      </c>
      <c r="H328" s="205"/>
      <c r="L328" s="204"/>
      <c r="M328" s="207"/>
      <c r="N328" s="208"/>
      <c r="O328" s="208"/>
      <c r="P328" s="208"/>
      <c r="Q328" s="208"/>
      <c r="R328" s="208"/>
      <c r="S328" s="208"/>
      <c r="T328" s="209"/>
      <c r="AT328" s="205" t="s">
        <v>135</v>
      </c>
      <c r="AU328" s="205" t="s">
        <v>133</v>
      </c>
      <c r="AV328" s="203" t="s">
        <v>80</v>
      </c>
      <c r="AW328" s="203" t="s">
        <v>27</v>
      </c>
      <c r="AX328" s="203" t="s">
        <v>72</v>
      </c>
      <c r="AY328" s="205" t="s">
        <v>125</v>
      </c>
    </row>
    <row r="329" s="186" customFormat="true" ht="12.75" hidden="false" customHeight="false" outlineLevel="0" collapsed="false">
      <c r="B329" s="187"/>
      <c r="D329" s="188" t="s">
        <v>135</v>
      </c>
      <c r="E329" s="189"/>
      <c r="F329" s="190" t="s">
        <v>401</v>
      </c>
      <c r="H329" s="191" t="n">
        <v>268</v>
      </c>
      <c r="L329" s="187"/>
      <c r="M329" s="192"/>
      <c r="N329" s="193"/>
      <c r="O329" s="193"/>
      <c r="P329" s="193"/>
      <c r="Q329" s="193"/>
      <c r="R329" s="193"/>
      <c r="S329" s="193"/>
      <c r="T329" s="194"/>
      <c r="AT329" s="189" t="s">
        <v>135</v>
      </c>
      <c r="AU329" s="189" t="s">
        <v>133</v>
      </c>
      <c r="AV329" s="186" t="s">
        <v>133</v>
      </c>
      <c r="AW329" s="186" t="s">
        <v>27</v>
      </c>
      <c r="AX329" s="186" t="s">
        <v>80</v>
      </c>
      <c r="AY329" s="189" t="s">
        <v>125</v>
      </c>
    </row>
    <row r="330" s="23" customFormat="true" ht="24.15" hidden="false" customHeight="true" outlineLevel="0" collapsed="false">
      <c r="A330" s="18"/>
      <c r="B330" s="172"/>
      <c r="C330" s="173" t="s">
        <v>402</v>
      </c>
      <c r="D330" s="173" t="s">
        <v>128</v>
      </c>
      <c r="E330" s="174" t="s">
        <v>403</v>
      </c>
      <c r="F330" s="175" t="s">
        <v>404</v>
      </c>
      <c r="G330" s="176" t="s">
        <v>398</v>
      </c>
      <c r="H330" s="177" t="n">
        <v>279</v>
      </c>
      <c r="I330" s="177" t="n">
        <v>0</v>
      </c>
      <c r="J330" s="177" t="n">
        <f aca="false">ROUND(I330*H330,3)</f>
        <v>0</v>
      </c>
      <c r="K330" s="178"/>
      <c r="L330" s="19"/>
      <c r="M330" s="179"/>
      <c r="N330" s="180" t="s">
        <v>38</v>
      </c>
      <c r="O330" s="181" t="n">
        <v>0.025</v>
      </c>
      <c r="P330" s="181" t="n">
        <f aca="false">O330*H330</f>
        <v>6.975</v>
      </c>
      <c r="Q330" s="181" t="n">
        <v>3E-005</v>
      </c>
      <c r="R330" s="181" t="n">
        <f aca="false">Q330*H330</f>
        <v>0.00837</v>
      </c>
      <c r="S330" s="181" t="n">
        <v>0.00032</v>
      </c>
      <c r="T330" s="182" t="n">
        <f aca="false">S330*H330</f>
        <v>0.08928</v>
      </c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R330" s="183" t="s">
        <v>132</v>
      </c>
      <c r="AT330" s="183" t="s">
        <v>128</v>
      </c>
      <c r="AU330" s="183" t="s">
        <v>133</v>
      </c>
      <c r="AY330" s="4" t="s">
        <v>125</v>
      </c>
      <c r="BE330" s="184" t="n">
        <f aca="false">IF(N330="základná",J330,0)</f>
        <v>0</v>
      </c>
      <c r="BF330" s="184" t="n">
        <f aca="false">IF(N330="znížená",J330,0)</f>
        <v>0</v>
      </c>
      <c r="BG330" s="184" t="n">
        <f aca="false">IF(N330="zákl. prenesená",J330,0)</f>
        <v>0</v>
      </c>
      <c r="BH330" s="184" t="n">
        <f aca="false">IF(N330="zníž. prenesená",J330,0)</f>
        <v>0</v>
      </c>
      <c r="BI330" s="184" t="n">
        <f aca="false">IF(N330="nulová",J330,0)</f>
        <v>0</v>
      </c>
      <c r="BJ330" s="4" t="s">
        <v>133</v>
      </c>
      <c r="BK330" s="185" t="n">
        <f aca="false">ROUND(I330*H330,3)</f>
        <v>0</v>
      </c>
      <c r="BL330" s="4" t="s">
        <v>132</v>
      </c>
      <c r="BM330" s="183" t="s">
        <v>405</v>
      </c>
    </row>
    <row r="331" s="203" customFormat="true" ht="12.75" hidden="false" customHeight="false" outlineLevel="0" collapsed="false">
      <c r="B331" s="204"/>
      <c r="D331" s="188" t="s">
        <v>135</v>
      </c>
      <c r="E331" s="205"/>
      <c r="F331" s="206" t="s">
        <v>285</v>
      </c>
      <c r="H331" s="205"/>
      <c r="L331" s="204"/>
      <c r="M331" s="207"/>
      <c r="N331" s="208"/>
      <c r="O331" s="208"/>
      <c r="P331" s="208"/>
      <c r="Q331" s="208"/>
      <c r="R331" s="208"/>
      <c r="S331" s="208"/>
      <c r="T331" s="209"/>
      <c r="AT331" s="205" t="s">
        <v>135</v>
      </c>
      <c r="AU331" s="205" t="s">
        <v>133</v>
      </c>
      <c r="AV331" s="203" t="s">
        <v>80</v>
      </c>
      <c r="AW331" s="203" t="s">
        <v>27</v>
      </c>
      <c r="AX331" s="203" t="s">
        <v>72</v>
      </c>
      <c r="AY331" s="205" t="s">
        <v>125</v>
      </c>
    </row>
    <row r="332" s="203" customFormat="true" ht="12.75" hidden="false" customHeight="false" outlineLevel="0" collapsed="false">
      <c r="B332" s="204"/>
      <c r="D332" s="188" t="s">
        <v>135</v>
      </c>
      <c r="E332" s="205"/>
      <c r="F332" s="206" t="s">
        <v>406</v>
      </c>
      <c r="H332" s="205"/>
      <c r="L332" s="204"/>
      <c r="M332" s="207"/>
      <c r="N332" s="208"/>
      <c r="O332" s="208"/>
      <c r="P332" s="208"/>
      <c r="Q332" s="208"/>
      <c r="R332" s="208"/>
      <c r="S332" s="208"/>
      <c r="T332" s="209"/>
      <c r="AT332" s="205" t="s">
        <v>135</v>
      </c>
      <c r="AU332" s="205" t="s">
        <v>133</v>
      </c>
      <c r="AV332" s="203" t="s">
        <v>80</v>
      </c>
      <c r="AW332" s="203" t="s">
        <v>27</v>
      </c>
      <c r="AX332" s="203" t="s">
        <v>72</v>
      </c>
      <c r="AY332" s="205" t="s">
        <v>125</v>
      </c>
    </row>
    <row r="333" s="186" customFormat="true" ht="12.75" hidden="false" customHeight="false" outlineLevel="0" collapsed="false">
      <c r="B333" s="187"/>
      <c r="D333" s="188" t="s">
        <v>135</v>
      </c>
      <c r="E333" s="189"/>
      <c r="F333" s="190" t="s">
        <v>407</v>
      </c>
      <c r="H333" s="191" t="n">
        <v>279</v>
      </c>
      <c r="L333" s="187"/>
      <c r="M333" s="192"/>
      <c r="N333" s="193"/>
      <c r="O333" s="193"/>
      <c r="P333" s="193"/>
      <c r="Q333" s="193"/>
      <c r="R333" s="193"/>
      <c r="S333" s="193"/>
      <c r="T333" s="194"/>
      <c r="AT333" s="189" t="s">
        <v>135</v>
      </c>
      <c r="AU333" s="189" t="s">
        <v>133</v>
      </c>
      <c r="AV333" s="186" t="s">
        <v>133</v>
      </c>
      <c r="AW333" s="186" t="s">
        <v>27</v>
      </c>
      <c r="AX333" s="186" t="s">
        <v>80</v>
      </c>
      <c r="AY333" s="189" t="s">
        <v>125</v>
      </c>
    </row>
    <row r="334" s="23" customFormat="true" ht="24.15" hidden="false" customHeight="true" outlineLevel="0" collapsed="false">
      <c r="A334" s="18"/>
      <c r="B334" s="172"/>
      <c r="C334" s="173" t="s">
        <v>408</v>
      </c>
      <c r="D334" s="173" t="s">
        <v>128</v>
      </c>
      <c r="E334" s="174" t="s">
        <v>409</v>
      </c>
      <c r="F334" s="175" t="s">
        <v>410</v>
      </c>
      <c r="G334" s="176" t="s">
        <v>398</v>
      </c>
      <c r="H334" s="177" t="n">
        <v>1508.5</v>
      </c>
      <c r="I334" s="177" t="n">
        <v>0</v>
      </c>
      <c r="J334" s="177" t="n">
        <f aca="false">ROUND(I334*H334,3)</f>
        <v>0</v>
      </c>
      <c r="K334" s="178"/>
      <c r="L334" s="19"/>
      <c r="M334" s="179"/>
      <c r="N334" s="180" t="s">
        <v>38</v>
      </c>
      <c r="O334" s="181" t="n">
        <v>0.025</v>
      </c>
      <c r="P334" s="181" t="n">
        <f aca="false">O334*H334</f>
        <v>37.7125</v>
      </c>
      <c r="Q334" s="181" t="n">
        <v>4E-005</v>
      </c>
      <c r="R334" s="181" t="n">
        <f aca="false">Q334*H334</f>
        <v>0.06034</v>
      </c>
      <c r="S334" s="181" t="n">
        <v>0.0005</v>
      </c>
      <c r="T334" s="182" t="n">
        <f aca="false">S334*H334</f>
        <v>0.75425</v>
      </c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R334" s="183" t="s">
        <v>132</v>
      </c>
      <c r="AT334" s="183" t="s">
        <v>128</v>
      </c>
      <c r="AU334" s="183" t="s">
        <v>133</v>
      </c>
      <c r="AY334" s="4" t="s">
        <v>125</v>
      </c>
      <c r="BE334" s="184" t="n">
        <f aca="false">IF(N334="základná",J334,0)</f>
        <v>0</v>
      </c>
      <c r="BF334" s="184" t="n">
        <f aca="false">IF(N334="znížená",J334,0)</f>
        <v>0</v>
      </c>
      <c r="BG334" s="184" t="n">
        <f aca="false">IF(N334="zákl. prenesená",J334,0)</f>
        <v>0</v>
      </c>
      <c r="BH334" s="184" t="n">
        <f aca="false">IF(N334="zníž. prenesená",J334,0)</f>
        <v>0</v>
      </c>
      <c r="BI334" s="184" t="n">
        <f aca="false">IF(N334="nulová",J334,0)</f>
        <v>0</v>
      </c>
      <c r="BJ334" s="4" t="s">
        <v>133</v>
      </c>
      <c r="BK334" s="185" t="n">
        <f aca="false">ROUND(I334*H334,3)</f>
        <v>0</v>
      </c>
      <c r="BL334" s="4" t="s">
        <v>132</v>
      </c>
      <c r="BM334" s="183" t="s">
        <v>411</v>
      </c>
    </row>
    <row r="335" s="203" customFormat="true" ht="12.75" hidden="false" customHeight="false" outlineLevel="0" collapsed="false">
      <c r="B335" s="204"/>
      <c r="D335" s="188" t="s">
        <v>135</v>
      </c>
      <c r="E335" s="205"/>
      <c r="F335" s="206" t="s">
        <v>285</v>
      </c>
      <c r="H335" s="205"/>
      <c r="L335" s="204"/>
      <c r="M335" s="207"/>
      <c r="N335" s="208"/>
      <c r="O335" s="208"/>
      <c r="P335" s="208"/>
      <c r="Q335" s="208"/>
      <c r="R335" s="208"/>
      <c r="S335" s="208"/>
      <c r="T335" s="209"/>
      <c r="AT335" s="205" t="s">
        <v>135</v>
      </c>
      <c r="AU335" s="205" t="s">
        <v>133</v>
      </c>
      <c r="AV335" s="203" t="s">
        <v>80</v>
      </c>
      <c r="AW335" s="203" t="s">
        <v>27</v>
      </c>
      <c r="AX335" s="203" t="s">
        <v>72</v>
      </c>
      <c r="AY335" s="205" t="s">
        <v>125</v>
      </c>
    </row>
    <row r="336" s="203" customFormat="true" ht="12.75" hidden="false" customHeight="false" outlineLevel="0" collapsed="false">
      <c r="B336" s="204"/>
      <c r="D336" s="188" t="s">
        <v>135</v>
      </c>
      <c r="E336" s="205"/>
      <c r="F336" s="206" t="s">
        <v>412</v>
      </c>
      <c r="H336" s="205"/>
      <c r="L336" s="204"/>
      <c r="M336" s="207"/>
      <c r="N336" s="208"/>
      <c r="O336" s="208"/>
      <c r="P336" s="208"/>
      <c r="Q336" s="208"/>
      <c r="R336" s="208"/>
      <c r="S336" s="208"/>
      <c r="T336" s="209"/>
      <c r="AT336" s="205" t="s">
        <v>135</v>
      </c>
      <c r="AU336" s="205" t="s">
        <v>133</v>
      </c>
      <c r="AV336" s="203" t="s">
        <v>80</v>
      </c>
      <c r="AW336" s="203" t="s">
        <v>27</v>
      </c>
      <c r="AX336" s="203" t="s">
        <v>72</v>
      </c>
      <c r="AY336" s="205" t="s">
        <v>125</v>
      </c>
    </row>
    <row r="337" s="186" customFormat="true" ht="12.75" hidden="false" customHeight="false" outlineLevel="0" collapsed="false">
      <c r="B337" s="187"/>
      <c r="D337" s="188" t="s">
        <v>135</v>
      </c>
      <c r="E337" s="189"/>
      <c r="F337" s="190" t="s">
        <v>413</v>
      </c>
      <c r="H337" s="191" t="n">
        <v>1508.5</v>
      </c>
      <c r="L337" s="187"/>
      <c r="M337" s="192"/>
      <c r="N337" s="193"/>
      <c r="O337" s="193"/>
      <c r="P337" s="193"/>
      <c r="Q337" s="193"/>
      <c r="R337" s="193"/>
      <c r="S337" s="193"/>
      <c r="T337" s="194"/>
      <c r="AT337" s="189" t="s">
        <v>135</v>
      </c>
      <c r="AU337" s="189" t="s">
        <v>133</v>
      </c>
      <c r="AV337" s="186" t="s">
        <v>133</v>
      </c>
      <c r="AW337" s="186" t="s">
        <v>27</v>
      </c>
      <c r="AX337" s="186" t="s">
        <v>80</v>
      </c>
      <c r="AY337" s="189" t="s">
        <v>125</v>
      </c>
    </row>
    <row r="338" s="23" customFormat="true" ht="24.15" hidden="false" customHeight="true" outlineLevel="0" collapsed="false">
      <c r="A338" s="18"/>
      <c r="B338" s="172"/>
      <c r="C338" s="173" t="s">
        <v>414</v>
      </c>
      <c r="D338" s="173" t="s">
        <v>128</v>
      </c>
      <c r="E338" s="174" t="s">
        <v>415</v>
      </c>
      <c r="F338" s="175" t="s">
        <v>416</v>
      </c>
      <c r="G338" s="176" t="s">
        <v>159</v>
      </c>
      <c r="H338" s="177" t="n">
        <v>12</v>
      </c>
      <c r="I338" s="177" t="n">
        <v>0</v>
      </c>
      <c r="J338" s="177" t="n">
        <f aca="false">ROUND(I338*H338,3)</f>
        <v>0</v>
      </c>
      <c r="K338" s="178"/>
      <c r="L338" s="19"/>
      <c r="M338" s="179"/>
      <c r="N338" s="180" t="s">
        <v>38</v>
      </c>
      <c r="O338" s="181" t="n">
        <v>0.111</v>
      </c>
      <c r="P338" s="181" t="n">
        <f aca="false">O338*H338</f>
        <v>1.332</v>
      </c>
      <c r="Q338" s="181" t="n">
        <v>0</v>
      </c>
      <c r="R338" s="181" t="n">
        <f aca="false">Q338*H338</f>
        <v>0</v>
      </c>
      <c r="S338" s="181" t="n">
        <v>0.001</v>
      </c>
      <c r="T338" s="182" t="n">
        <f aca="false">S338*H338</f>
        <v>0.012</v>
      </c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R338" s="183" t="s">
        <v>132</v>
      </c>
      <c r="AT338" s="183" t="s">
        <v>128</v>
      </c>
      <c r="AU338" s="183" t="s">
        <v>133</v>
      </c>
      <c r="AY338" s="4" t="s">
        <v>125</v>
      </c>
      <c r="BE338" s="184" t="n">
        <f aca="false">IF(N338="základná",J338,0)</f>
        <v>0</v>
      </c>
      <c r="BF338" s="184" t="n">
        <f aca="false">IF(N338="znížená",J338,0)</f>
        <v>0</v>
      </c>
      <c r="BG338" s="184" t="n">
        <f aca="false">IF(N338="zákl. prenesená",J338,0)</f>
        <v>0</v>
      </c>
      <c r="BH338" s="184" t="n">
        <f aca="false">IF(N338="zníž. prenesená",J338,0)</f>
        <v>0</v>
      </c>
      <c r="BI338" s="184" t="n">
        <f aca="false">IF(N338="nulová",J338,0)</f>
        <v>0</v>
      </c>
      <c r="BJ338" s="4" t="s">
        <v>133</v>
      </c>
      <c r="BK338" s="185" t="n">
        <f aca="false">ROUND(I338*H338,3)</f>
        <v>0</v>
      </c>
      <c r="BL338" s="4" t="s">
        <v>132</v>
      </c>
      <c r="BM338" s="183" t="s">
        <v>417</v>
      </c>
    </row>
    <row r="339" s="203" customFormat="true" ht="12.75" hidden="false" customHeight="false" outlineLevel="0" collapsed="false">
      <c r="B339" s="204"/>
      <c r="D339" s="188" t="s">
        <v>135</v>
      </c>
      <c r="E339" s="205"/>
      <c r="F339" s="206" t="s">
        <v>207</v>
      </c>
      <c r="H339" s="205"/>
      <c r="L339" s="204"/>
      <c r="M339" s="207"/>
      <c r="N339" s="208"/>
      <c r="O339" s="208"/>
      <c r="P339" s="208"/>
      <c r="Q339" s="208"/>
      <c r="R339" s="208"/>
      <c r="S339" s="208"/>
      <c r="T339" s="209"/>
      <c r="AT339" s="205" t="s">
        <v>135</v>
      </c>
      <c r="AU339" s="205" t="s">
        <v>133</v>
      </c>
      <c r="AV339" s="203" t="s">
        <v>80</v>
      </c>
      <c r="AW339" s="203" t="s">
        <v>27</v>
      </c>
      <c r="AX339" s="203" t="s">
        <v>72</v>
      </c>
      <c r="AY339" s="205" t="s">
        <v>125</v>
      </c>
    </row>
    <row r="340" s="186" customFormat="true" ht="12.75" hidden="false" customHeight="false" outlineLevel="0" collapsed="false">
      <c r="B340" s="187"/>
      <c r="D340" s="188" t="s">
        <v>135</v>
      </c>
      <c r="E340" s="189"/>
      <c r="F340" s="190" t="s">
        <v>418</v>
      </c>
      <c r="H340" s="191" t="n">
        <v>12</v>
      </c>
      <c r="L340" s="187"/>
      <c r="M340" s="192"/>
      <c r="N340" s="193"/>
      <c r="O340" s="193"/>
      <c r="P340" s="193"/>
      <c r="Q340" s="193"/>
      <c r="R340" s="193"/>
      <c r="S340" s="193"/>
      <c r="T340" s="194"/>
      <c r="AT340" s="189" t="s">
        <v>135</v>
      </c>
      <c r="AU340" s="189" t="s">
        <v>133</v>
      </c>
      <c r="AV340" s="186" t="s">
        <v>133</v>
      </c>
      <c r="AW340" s="186" t="s">
        <v>27</v>
      </c>
      <c r="AX340" s="186" t="s">
        <v>80</v>
      </c>
      <c r="AY340" s="189" t="s">
        <v>125</v>
      </c>
    </row>
    <row r="341" s="23" customFormat="true" ht="37.8" hidden="false" customHeight="true" outlineLevel="0" collapsed="false">
      <c r="A341" s="18"/>
      <c r="B341" s="172"/>
      <c r="C341" s="173" t="s">
        <v>419</v>
      </c>
      <c r="D341" s="173" t="s">
        <v>128</v>
      </c>
      <c r="E341" s="174" t="s">
        <v>420</v>
      </c>
      <c r="F341" s="175" t="s">
        <v>421</v>
      </c>
      <c r="G341" s="176" t="s">
        <v>306</v>
      </c>
      <c r="H341" s="177" t="n">
        <v>48</v>
      </c>
      <c r="I341" s="177" t="n">
        <v>0</v>
      </c>
      <c r="J341" s="177" t="n">
        <f aca="false">ROUND(I341*H341,3)</f>
        <v>0</v>
      </c>
      <c r="K341" s="178"/>
      <c r="L341" s="19"/>
      <c r="M341" s="179"/>
      <c r="N341" s="180" t="s">
        <v>38</v>
      </c>
      <c r="O341" s="181" t="n">
        <v>0.121</v>
      </c>
      <c r="P341" s="181" t="n">
        <f aca="false">O341*H341</f>
        <v>5.808</v>
      </c>
      <c r="Q341" s="181" t="n">
        <v>0</v>
      </c>
      <c r="R341" s="181" t="n">
        <f aca="false">Q341*H341</f>
        <v>0</v>
      </c>
      <c r="S341" s="181" t="n">
        <v>0.002</v>
      </c>
      <c r="T341" s="182" t="n">
        <f aca="false">S341*H341</f>
        <v>0.096</v>
      </c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R341" s="183" t="s">
        <v>132</v>
      </c>
      <c r="AT341" s="183" t="s">
        <v>128</v>
      </c>
      <c r="AU341" s="183" t="s">
        <v>133</v>
      </c>
      <c r="AY341" s="4" t="s">
        <v>125</v>
      </c>
      <c r="BE341" s="184" t="n">
        <f aca="false">IF(N341="základná",J341,0)</f>
        <v>0</v>
      </c>
      <c r="BF341" s="184" t="n">
        <f aca="false">IF(N341="znížená",J341,0)</f>
        <v>0</v>
      </c>
      <c r="BG341" s="184" t="n">
        <f aca="false">IF(N341="zákl. prenesená",J341,0)</f>
        <v>0</v>
      </c>
      <c r="BH341" s="184" t="n">
        <f aca="false">IF(N341="zníž. prenesená",J341,0)</f>
        <v>0</v>
      </c>
      <c r="BI341" s="184" t="n">
        <f aca="false">IF(N341="nulová",J341,0)</f>
        <v>0</v>
      </c>
      <c r="BJ341" s="4" t="s">
        <v>133</v>
      </c>
      <c r="BK341" s="185" t="n">
        <f aca="false">ROUND(I341*H341,3)</f>
        <v>0</v>
      </c>
      <c r="BL341" s="4" t="s">
        <v>132</v>
      </c>
      <c r="BM341" s="183" t="s">
        <v>422</v>
      </c>
    </row>
    <row r="342" s="203" customFormat="true" ht="12.75" hidden="false" customHeight="false" outlineLevel="0" collapsed="false">
      <c r="B342" s="204"/>
      <c r="D342" s="188" t="s">
        <v>135</v>
      </c>
      <c r="E342" s="205"/>
      <c r="F342" s="206" t="s">
        <v>207</v>
      </c>
      <c r="H342" s="205"/>
      <c r="L342" s="204"/>
      <c r="M342" s="207"/>
      <c r="N342" s="208"/>
      <c r="O342" s="208"/>
      <c r="P342" s="208"/>
      <c r="Q342" s="208"/>
      <c r="R342" s="208"/>
      <c r="S342" s="208"/>
      <c r="T342" s="209"/>
      <c r="AT342" s="205" t="s">
        <v>135</v>
      </c>
      <c r="AU342" s="205" t="s">
        <v>133</v>
      </c>
      <c r="AV342" s="203" t="s">
        <v>80</v>
      </c>
      <c r="AW342" s="203" t="s">
        <v>27</v>
      </c>
      <c r="AX342" s="203" t="s">
        <v>72</v>
      </c>
      <c r="AY342" s="205" t="s">
        <v>125</v>
      </c>
    </row>
    <row r="343" s="186" customFormat="true" ht="12.75" hidden="false" customHeight="false" outlineLevel="0" collapsed="false">
      <c r="B343" s="187"/>
      <c r="D343" s="188" t="s">
        <v>135</v>
      </c>
      <c r="E343" s="189"/>
      <c r="F343" s="190" t="s">
        <v>423</v>
      </c>
      <c r="H343" s="191" t="n">
        <v>48</v>
      </c>
      <c r="L343" s="187"/>
      <c r="M343" s="192"/>
      <c r="N343" s="193"/>
      <c r="O343" s="193"/>
      <c r="P343" s="193"/>
      <c r="Q343" s="193"/>
      <c r="R343" s="193"/>
      <c r="S343" s="193"/>
      <c r="T343" s="194"/>
      <c r="AT343" s="189" t="s">
        <v>135</v>
      </c>
      <c r="AU343" s="189" t="s">
        <v>133</v>
      </c>
      <c r="AV343" s="186" t="s">
        <v>133</v>
      </c>
      <c r="AW343" s="186" t="s">
        <v>27</v>
      </c>
      <c r="AX343" s="186" t="s">
        <v>80</v>
      </c>
      <c r="AY343" s="189" t="s">
        <v>125</v>
      </c>
    </row>
    <row r="344" s="23" customFormat="true" ht="24.15" hidden="false" customHeight="true" outlineLevel="0" collapsed="false">
      <c r="A344" s="18"/>
      <c r="B344" s="172"/>
      <c r="C344" s="173" t="s">
        <v>424</v>
      </c>
      <c r="D344" s="173" t="s">
        <v>128</v>
      </c>
      <c r="E344" s="174" t="s">
        <v>425</v>
      </c>
      <c r="F344" s="175" t="s">
        <v>426</v>
      </c>
      <c r="G344" s="176" t="s">
        <v>427</v>
      </c>
      <c r="H344" s="177" t="n">
        <v>229.753</v>
      </c>
      <c r="I344" s="177" t="n">
        <v>0</v>
      </c>
      <c r="J344" s="177" t="n">
        <f aca="false">ROUND(I344*H344,3)</f>
        <v>0</v>
      </c>
      <c r="K344" s="178"/>
      <c r="L344" s="19"/>
      <c r="M344" s="179"/>
      <c r="N344" s="180" t="s">
        <v>38</v>
      </c>
      <c r="O344" s="181" t="n">
        <v>0.882</v>
      </c>
      <c r="P344" s="181" t="n">
        <f aca="false">O344*H344</f>
        <v>202.642146</v>
      </c>
      <c r="Q344" s="181" t="n">
        <v>0</v>
      </c>
      <c r="R344" s="181" t="n">
        <f aca="false">Q344*H344</f>
        <v>0</v>
      </c>
      <c r="S344" s="181" t="n">
        <v>0</v>
      </c>
      <c r="T344" s="182" t="n">
        <f aca="false">S344*H344</f>
        <v>0</v>
      </c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R344" s="183" t="s">
        <v>132</v>
      </c>
      <c r="AT344" s="183" t="s">
        <v>128</v>
      </c>
      <c r="AU344" s="183" t="s">
        <v>133</v>
      </c>
      <c r="AY344" s="4" t="s">
        <v>125</v>
      </c>
      <c r="BE344" s="184" t="n">
        <f aca="false">IF(N344="základná",J344,0)</f>
        <v>0</v>
      </c>
      <c r="BF344" s="184" t="n">
        <f aca="false">IF(N344="znížená",J344,0)</f>
        <v>0</v>
      </c>
      <c r="BG344" s="184" t="n">
        <f aca="false">IF(N344="zákl. prenesená",J344,0)</f>
        <v>0</v>
      </c>
      <c r="BH344" s="184" t="n">
        <f aca="false">IF(N344="zníž. prenesená",J344,0)</f>
        <v>0</v>
      </c>
      <c r="BI344" s="184" t="n">
        <f aca="false">IF(N344="nulová",J344,0)</f>
        <v>0</v>
      </c>
      <c r="BJ344" s="4" t="s">
        <v>133</v>
      </c>
      <c r="BK344" s="185" t="n">
        <f aca="false">ROUND(I344*H344,3)</f>
        <v>0</v>
      </c>
      <c r="BL344" s="4" t="s">
        <v>132</v>
      </c>
      <c r="BM344" s="183" t="s">
        <v>428</v>
      </c>
    </row>
    <row r="345" s="23" customFormat="true" ht="16.5" hidden="false" customHeight="true" outlineLevel="0" collapsed="false">
      <c r="A345" s="18"/>
      <c r="B345" s="172"/>
      <c r="C345" s="173" t="s">
        <v>429</v>
      </c>
      <c r="D345" s="173" t="s">
        <v>128</v>
      </c>
      <c r="E345" s="174" t="s">
        <v>430</v>
      </c>
      <c r="F345" s="175" t="s">
        <v>431</v>
      </c>
      <c r="G345" s="176" t="s">
        <v>159</v>
      </c>
      <c r="H345" s="177" t="n">
        <v>1</v>
      </c>
      <c r="I345" s="177" t="n">
        <v>0</v>
      </c>
      <c r="J345" s="177" t="n">
        <f aca="false">ROUND(I345*H345,3)</f>
        <v>0</v>
      </c>
      <c r="K345" s="178"/>
      <c r="L345" s="19"/>
      <c r="M345" s="179"/>
      <c r="N345" s="180" t="s">
        <v>38</v>
      </c>
      <c r="O345" s="181" t="n">
        <v>0.80462</v>
      </c>
      <c r="P345" s="181" t="n">
        <f aca="false">O345*H345</f>
        <v>0.80462</v>
      </c>
      <c r="Q345" s="181" t="n">
        <v>0.0015808</v>
      </c>
      <c r="R345" s="181" t="n">
        <f aca="false">Q345*H345</f>
        <v>0.0015808</v>
      </c>
      <c r="S345" s="181" t="n">
        <v>0</v>
      </c>
      <c r="T345" s="182" t="n">
        <f aca="false">S345*H345</f>
        <v>0</v>
      </c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R345" s="183" t="s">
        <v>132</v>
      </c>
      <c r="AT345" s="183" t="s">
        <v>128</v>
      </c>
      <c r="AU345" s="183" t="s">
        <v>133</v>
      </c>
      <c r="AY345" s="4" t="s">
        <v>125</v>
      </c>
      <c r="BE345" s="184" t="n">
        <f aca="false">IF(N345="základná",J345,0)</f>
        <v>0</v>
      </c>
      <c r="BF345" s="184" t="n">
        <f aca="false">IF(N345="znížená",J345,0)</f>
        <v>0</v>
      </c>
      <c r="BG345" s="184" t="n">
        <f aca="false">IF(N345="zákl. prenesená",J345,0)</f>
        <v>0</v>
      </c>
      <c r="BH345" s="184" t="n">
        <f aca="false">IF(N345="zníž. prenesená",J345,0)</f>
        <v>0</v>
      </c>
      <c r="BI345" s="184" t="n">
        <f aca="false">IF(N345="nulová",J345,0)</f>
        <v>0</v>
      </c>
      <c r="BJ345" s="4" t="s">
        <v>133</v>
      </c>
      <c r="BK345" s="185" t="n">
        <f aca="false">ROUND(I345*H345,3)</f>
        <v>0</v>
      </c>
      <c r="BL345" s="4" t="s">
        <v>132</v>
      </c>
      <c r="BM345" s="183" t="s">
        <v>432</v>
      </c>
    </row>
    <row r="346" s="23" customFormat="true" ht="21.75" hidden="false" customHeight="true" outlineLevel="0" collapsed="false">
      <c r="A346" s="18"/>
      <c r="B346" s="172"/>
      <c r="C346" s="173" t="s">
        <v>433</v>
      </c>
      <c r="D346" s="173" t="s">
        <v>128</v>
      </c>
      <c r="E346" s="174" t="s">
        <v>434</v>
      </c>
      <c r="F346" s="175" t="s">
        <v>435</v>
      </c>
      <c r="G346" s="176" t="s">
        <v>306</v>
      </c>
      <c r="H346" s="177" t="n">
        <v>8</v>
      </c>
      <c r="I346" s="177" t="n">
        <v>0</v>
      </c>
      <c r="J346" s="177" t="n">
        <f aca="false">ROUND(I346*H346,3)</f>
        <v>0</v>
      </c>
      <c r="K346" s="178"/>
      <c r="L346" s="19"/>
      <c r="M346" s="179"/>
      <c r="N346" s="180" t="s">
        <v>38</v>
      </c>
      <c r="O346" s="181" t="n">
        <v>0.593</v>
      </c>
      <c r="P346" s="181" t="n">
        <f aca="false">O346*H346</f>
        <v>4.744</v>
      </c>
      <c r="Q346" s="181" t="n">
        <v>0</v>
      </c>
      <c r="R346" s="181" t="n">
        <f aca="false">Q346*H346</f>
        <v>0</v>
      </c>
      <c r="S346" s="181" t="n">
        <v>0</v>
      </c>
      <c r="T346" s="182" t="n">
        <f aca="false">S346*H346</f>
        <v>0</v>
      </c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R346" s="183" t="s">
        <v>132</v>
      </c>
      <c r="AT346" s="183" t="s">
        <v>128</v>
      </c>
      <c r="AU346" s="183" t="s">
        <v>133</v>
      </c>
      <c r="AY346" s="4" t="s">
        <v>125</v>
      </c>
      <c r="BE346" s="184" t="n">
        <f aca="false">IF(N346="základná",J346,0)</f>
        <v>0</v>
      </c>
      <c r="BF346" s="184" t="n">
        <f aca="false">IF(N346="znížená",J346,0)</f>
        <v>0</v>
      </c>
      <c r="BG346" s="184" t="n">
        <f aca="false">IF(N346="zákl. prenesená",J346,0)</f>
        <v>0</v>
      </c>
      <c r="BH346" s="184" t="n">
        <f aca="false">IF(N346="zníž. prenesená",J346,0)</f>
        <v>0</v>
      </c>
      <c r="BI346" s="184" t="n">
        <f aca="false">IF(N346="nulová",J346,0)</f>
        <v>0</v>
      </c>
      <c r="BJ346" s="4" t="s">
        <v>133</v>
      </c>
      <c r="BK346" s="185" t="n">
        <f aca="false">ROUND(I346*H346,3)</f>
        <v>0</v>
      </c>
      <c r="BL346" s="4" t="s">
        <v>132</v>
      </c>
      <c r="BM346" s="183" t="s">
        <v>436</v>
      </c>
    </row>
    <row r="347" s="23" customFormat="true" ht="21.75" hidden="false" customHeight="true" outlineLevel="0" collapsed="false">
      <c r="A347" s="18"/>
      <c r="B347" s="172"/>
      <c r="C347" s="173" t="s">
        <v>437</v>
      </c>
      <c r="D347" s="173" t="s">
        <v>128</v>
      </c>
      <c r="E347" s="174" t="s">
        <v>438</v>
      </c>
      <c r="F347" s="175" t="s">
        <v>439</v>
      </c>
      <c r="G347" s="176" t="s">
        <v>427</v>
      </c>
      <c r="H347" s="177" t="n">
        <v>229.753</v>
      </c>
      <c r="I347" s="177" t="n">
        <v>0</v>
      </c>
      <c r="J347" s="177" t="n">
        <f aca="false">ROUND(I347*H347,3)</f>
        <v>0</v>
      </c>
      <c r="K347" s="178"/>
      <c r="L347" s="19"/>
      <c r="M347" s="179"/>
      <c r="N347" s="180" t="s">
        <v>38</v>
      </c>
      <c r="O347" s="181" t="n">
        <v>0.598</v>
      </c>
      <c r="P347" s="181" t="n">
        <f aca="false">O347*H347</f>
        <v>137.392294</v>
      </c>
      <c r="Q347" s="181" t="n">
        <v>0</v>
      </c>
      <c r="R347" s="181" t="n">
        <f aca="false">Q347*H347</f>
        <v>0</v>
      </c>
      <c r="S347" s="181" t="n">
        <v>0</v>
      </c>
      <c r="T347" s="182" t="n">
        <f aca="false">S347*H347</f>
        <v>0</v>
      </c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R347" s="183" t="s">
        <v>132</v>
      </c>
      <c r="AT347" s="183" t="s">
        <v>128</v>
      </c>
      <c r="AU347" s="183" t="s">
        <v>133</v>
      </c>
      <c r="AY347" s="4" t="s">
        <v>125</v>
      </c>
      <c r="BE347" s="184" t="n">
        <f aca="false">IF(N347="základná",J347,0)</f>
        <v>0</v>
      </c>
      <c r="BF347" s="184" t="n">
        <f aca="false">IF(N347="znížená",J347,0)</f>
        <v>0</v>
      </c>
      <c r="BG347" s="184" t="n">
        <f aca="false">IF(N347="zákl. prenesená",J347,0)</f>
        <v>0</v>
      </c>
      <c r="BH347" s="184" t="n">
        <f aca="false">IF(N347="zníž. prenesená",J347,0)</f>
        <v>0</v>
      </c>
      <c r="BI347" s="184" t="n">
        <f aca="false">IF(N347="nulová",J347,0)</f>
        <v>0</v>
      </c>
      <c r="BJ347" s="4" t="s">
        <v>133</v>
      </c>
      <c r="BK347" s="185" t="n">
        <f aca="false">ROUND(I347*H347,3)</f>
        <v>0</v>
      </c>
      <c r="BL347" s="4" t="s">
        <v>132</v>
      </c>
      <c r="BM347" s="183" t="s">
        <v>440</v>
      </c>
    </row>
    <row r="348" s="23" customFormat="true" ht="24.15" hidden="false" customHeight="true" outlineLevel="0" collapsed="false">
      <c r="A348" s="18"/>
      <c r="B348" s="172"/>
      <c r="C348" s="173" t="s">
        <v>441</v>
      </c>
      <c r="D348" s="173" t="s">
        <v>128</v>
      </c>
      <c r="E348" s="174" t="s">
        <v>442</v>
      </c>
      <c r="F348" s="175" t="s">
        <v>443</v>
      </c>
      <c r="G348" s="176" t="s">
        <v>427</v>
      </c>
      <c r="H348" s="177" t="n">
        <v>6892.59</v>
      </c>
      <c r="I348" s="177" t="n">
        <v>0</v>
      </c>
      <c r="J348" s="177" t="n">
        <f aca="false">ROUND(I348*H348,3)</f>
        <v>0</v>
      </c>
      <c r="K348" s="178"/>
      <c r="L348" s="19"/>
      <c r="M348" s="179"/>
      <c r="N348" s="180" t="s">
        <v>38</v>
      </c>
      <c r="O348" s="181" t="n">
        <v>0.007</v>
      </c>
      <c r="P348" s="181" t="n">
        <f aca="false">O348*H348</f>
        <v>48.24813</v>
      </c>
      <c r="Q348" s="181" t="n">
        <v>0</v>
      </c>
      <c r="R348" s="181" t="n">
        <f aca="false">Q348*H348</f>
        <v>0</v>
      </c>
      <c r="S348" s="181" t="n">
        <v>0</v>
      </c>
      <c r="T348" s="182" t="n">
        <f aca="false">S348*H348</f>
        <v>0</v>
      </c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R348" s="183" t="s">
        <v>132</v>
      </c>
      <c r="AT348" s="183" t="s">
        <v>128</v>
      </c>
      <c r="AU348" s="183" t="s">
        <v>133</v>
      </c>
      <c r="AY348" s="4" t="s">
        <v>125</v>
      </c>
      <c r="BE348" s="184" t="n">
        <f aca="false">IF(N348="základná",J348,0)</f>
        <v>0</v>
      </c>
      <c r="BF348" s="184" t="n">
        <f aca="false">IF(N348="znížená",J348,0)</f>
        <v>0</v>
      </c>
      <c r="BG348" s="184" t="n">
        <f aca="false">IF(N348="zákl. prenesená",J348,0)</f>
        <v>0</v>
      </c>
      <c r="BH348" s="184" t="n">
        <f aca="false">IF(N348="zníž. prenesená",J348,0)</f>
        <v>0</v>
      </c>
      <c r="BI348" s="184" t="n">
        <f aca="false">IF(N348="nulová",J348,0)</f>
        <v>0</v>
      </c>
      <c r="BJ348" s="4" t="s">
        <v>133</v>
      </c>
      <c r="BK348" s="185" t="n">
        <f aca="false">ROUND(I348*H348,3)</f>
        <v>0</v>
      </c>
      <c r="BL348" s="4" t="s">
        <v>132</v>
      </c>
      <c r="BM348" s="183" t="s">
        <v>444</v>
      </c>
    </row>
    <row r="349" s="186" customFormat="true" ht="12.75" hidden="false" customHeight="false" outlineLevel="0" collapsed="false">
      <c r="B349" s="187"/>
      <c r="D349" s="188" t="s">
        <v>135</v>
      </c>
      <c r="E349" s="189"/>
      <c r="F349" s="190" t="s">
        <v>445</v>
      </c>
      <c r="H349" s="191" t="n">
        <v>6892.59</v>
      </c>
      <c r="L349" s="187"/>
      <c r="M349" s="192"/>
      <c r="N349" s="193"/>
      <c r="O349" s="193"/>
      <c r="P349" s="193"/>
      <c r="Q349" s="193"/>
      <c r="R349" s="193"/>
      <c r="S349" s="193"/>
      <c r="T349" s="194"/>
      <c r="AT349" s="189" t="s">
        <v>135</v>
      </c>
      <c r="AU349" s="189" t="s">
        <v>133</v>
      </c>
      <c r="AV349" s="186" t="s">
        <v>133</v>
      </c>
      <c r="AW349" s="186" t="s">
        <v>27</v>
      </c>
      <c r="AX349" s="186" t="s">
        <v>80</v>
      </c>
      <c r="AY349" s="189" t="s">
        <v>125</v>
      </c>
    </row>
    <row r="350" s="23" customFormat="true" ht="24.15" hidden="false" customHeight="true" outlineLevel="0" collapsed="false">
      <c r="A350" s="18"/>
      <c r="B350" s="172"/>
      <c r="C350" s="173" t="s">
        <v>446</v>
      </c>
      <c r="D350" s="173" t="s">
        <v>128</v>
      </c>
      <c r="E350" s="174" t="s">
        <v>447</v>
      </c>
      <c r="F350" s="175" t="s">
        <v>448</v>
      </c>
      <c r="G350" s="176" t="s">
        <v>427</v>
      </c>
      <c r="H350" s="177" t="n">
        <v>229.753</v>
      </c>
      <c r="I350" s="177" t="n">
        <v>0</v>
      </c>
      <c r="J350" s="177" t="n">
        <f aca="false">ROUND(I350*H350,3)</f>
        <v>0</v>
      </c>
      <c r="K350" s="178"/>
      <c r="L350" s="19"/>
      <c r="M350" s="179"/>
      <c r="N350" s="180" t="s">
        <v>38</v>
      </c>
      <c r="O350" s="181" t="n">
        <v>0.89</v>
      </c>
      <c r="P350" s="181" t="n">
        <f aca="false">O350*H350</f>
        <v>204.48017</v>
      </c>
      <c r="Q350" s="181" t="n">
        <v>0</v>
      </c>
      <c r="R350" s="181" t="n">
        <f aca="false">Q350*H350</f>
        <v>0</v>
      </c>
      <c r="S350" s="181" t="n">
        <v>0</v>
      </c>
      <c r="T350" s="182" t="n">
        <f aca="false">S350*H350</f>
        <v>0</v>
      </c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R350" s="183" t="s">
        <v>132</v>
      </c>
      <c r="AT350" s="183" t="s">
        <v>128</v>
      </c>
      <c r="AU350" s="183" t="s">
        <v>133</v>
      </c>
      <c r="AY350" s="4" t="s">
        <v>125</v>
      </c>
      <c r="BE350" s="184" t="n">
        <f aca="false">IF(N350="základná",J350,0)</f>
        <v>0</v>
      </c>
      <c r="BF350" s="184" t="n">
        <f aca="false">IF(N350="znížená",J350,0)</f>
        <v>0</v>
      </c>
      <c r="BG350" s="184" t="n">
        <f aca="false">IF(N350="zákl. prenesená",J350,0)</f>
        <v>0</v>
      </c>
      <c r="BH350" s="184" t="n">
        <f aca="false">IF(N350="zníž. prenesená",J350,0)</f>
        <v>0</v>
      </c>
      <c r="BI350" s="184" t="n">
        <f aca="false">IF(N350="nulová",J350,0)</f>
        <v>0</v>
      </c>
      <c r="BJ350" s="4" t="s">
        <v>133</v>
      </c>
      <c r="BK350" s="185" t="n">
        <f aca="false">ROUND(I350*H350,3)</f>
        <v>0</v>
      </c>
      <c r="BL350" s="4" t="s">
        <v>132</v>
      </c>
      <c r="BM350" s="183" t="s">
        <v>449</v>
      </c>
    </row>
    <row r="351" s="23" customFormat="true" ht="16.5" hidden="false" customHeight="true" outlineLevel="0" collapsed="false">
      <c r="A351" s="18"/>
      <c r="B351" s="172"/>
      <c r="C351" s="173" t="s">
        <v>450</v>
      </c>
      <c r="D351" s="173" t="s">
        <v>128</v>
      </c>
      <c r="E351" s="174" t="s">
        <v>451</v>
      </c>
      <c r="F351" s="175" t="s">
        <v>452</v>
      </c>
      <c r="G351" s="176" t="s">
        <v>427</v>
      </c>
      <c r="H351" s="177" t="n">
        <v>229.753</v>
      </c>
      <c r="I351" s="177" t="n">
        <v>0</v>
      </c>
      <c r="J351" s="177" t="n">
        <f aca="false">ROUND(I351*H351,3)</f>
        <v>0</v>
      </c>
      <c r="K351" s="178"/>
      <c r="L351" s="19"/>
      <c r="M351" s="179"/>
      <c r="N351" s="180" t="s">
        <v>38</v>
      </c>
      <c r="O351" s="181" t="n">
        <v>0</v>
      </c>
      <c r="P351" s="181" t="n">
        <f aca="false">O351*H351</f>
        <v>0</v>
      </c>
      <c r="Q351" s="181" t="n">
        <v>0</v>
      </c>
      <c r="R351" s="181" t="n">
        <f aca="false">Q351*H351</f>
        <v>0</v>
      </c>
      <c r="S351" s="181" t="n">
        <v>0</v>
      </c>
      <c r="T351" s="182" t="n">
        <f aca="false">S351*H351</f>
        <v>0</v>
      </c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R351" s="183" t="s">
        <v>132</v>
      </c>
      <c r="AT351" s="183" t="s">
        <v>128</v>
      </c>
      <c r="AU351" s="183" t="s">
        <v>133</v>
      </c>
      <c r="AY351" s="4" t="s">
        <v>125</v>
      </c>
      <c r="BE351" s="184" t="n">
        <f aca="false">IF(N351="základná",J351,0)</f>
        <v>0</v>
      </c>
      <c r="BF351" s="184" t="n">
        <f aca="false">IF(N351="znížená",J351,0)</f>
        <v>0</v>
      </c>
      <c r="BG351" s="184" t="n">
        <f aca="false">IF(N351="zákl. prenesená",J351,0)</f>
        <v>0</v>
      </c>
      <c r="BH351" s="184" t="n">
        <f aca="false">IF(N351="zníž. prenesená",J351,0)</f>
        <v>0</v>
      </c>
      <c r="BI351" s="184" t="n">
        <f aca="false">IF(N351="nulová",J351,0)</f>
        <v>0</v>
      </c>
      <c r="BJ351" s="4" t="s">
        <v>133</v>
      </c>
      <c r="BK351" s="185" t="n">
        <f aca="false">ROUND(I351*H351,3)</f>
        <v>0</v>
      </c>
      <c r="BL351" s="4" t="s">
        <v>132</v>
      </c>
      <c r="BM351" s="183" t="s">
        <v>453</v>
      </c>
    </row>
    <row r="352" s="159" customFormat="true" ht="22.8" hidden="false" customHeight="true" outlineLevel="0" collapsed="false">
      <c r="B352" s="160"/>
      <c r="D352" s="161" t="s">
        <v>71</v>
      </c>
      <c r="E352" s="170" t="s">
        <v>454</v>
      </c>
      <c r="F352" s="170" t="s">
        <v>455</v>
      </c>
      <c r="J352" s="171" t="n">
        <f aca="false">BK352</f>
        <v>0</v>
      </c>
      <c r="L352" s="160"/>
      <c r="M352" s="164"/>
      <c r="N352" s="165"/>
      <c r="O352" s="165"/>
      <c r="P352" s="166" t="n">
        <f aca="false">P353</f>
        <v>387.688515</v>
      </c>
      <c r="Q352" s="165"/>
      <c r="R352" s="166" t="n">
        <f aca="false">R353</f>
        <v>0</v>
      </c>
      <c r="S352" s="165"/>
      <c r="T352" s="167" t="n">
        <f aca="false">T353</f>
        <v>0</v>
      </c>
      <c r="AR352" s="161" t="s">
        <v>80</v>
      </c>
      <c r="AT352" s="168" t="s">
        <v>71</v>
      </c>
      <c r="AU352" s="168" t="s">
        <v>80</v>
      </c>
      <c r="AY352" s="161" t="s">
        <v>125</v>
      </c>
      <c r="BK352" s="169" t="n">
        <f aca="false">BK353</f>
        <v>0</v>
      </c>
    </row>
    <row r="353" s="23" customFormat="true" ht="24.15" hidden="false" customHeight="true" outlineLevel="0" collapsed="false">
      <c r="A353" s="18"/>
      <c r="B353" s="172"/>
      <c r="C353" s="173" t="s">
        <v>456</v>
      </c>
      <c r="D353" s="173" t="s">
        <v>128</v>
      </c>
      <c r="E353" s="174" t="s">
        <v>457</v>
      </c>
      <c r="F353" s="175" t="s">
        <v>458</v>
      </c>
      <c r="G353" s="176" t="s">
        <v>427</v>
      </c>
      <c r="H353" s="177" t="n">
        <v>157.405</v>
      </c>
      <c r="I353" s="177" t="n">
        <v>0</v>
      </c>
      <c r="J353" s="177" t="n">
        <f aca="false">ROUND(I353*H353,3)</f>
        <v>0</v>
      </c>
      <c r="K353" s="178"/>
      <c r="L353" s="19"/>
      <c r="M353" s="179"/>
      <c r="N353" s="180" t="s">
        <v>38</v>
      </c>
      <c r="O353" s="181" t="n">
        <v>2.463</v>
      </c>
      <c r="P353" s="181" t="n">
        <f aca="false">O353*H353</f>
        <v>387.688515</v>
      </c>
      <c r="Q353" s="181" t="n">
        <v>0</v>
      </c>
      <c r="R353" s="181" t="n">
        <f aca="false">Q353*H353</f>
        <v>0</v>
      </c>
      <c r="S353" s="181" t="n">
        <v>0</v>
      </c>
      <c r="T353" s="182" t="n">
        <f aca="false">S353*H353</f>
        <v>0</v>
      </c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R353" s="183" t="s">
        <v>132</v>
      </c>
      <c r="AT353" s="183" t="s">
        <v>128</v>
      </c>
      <c r="AU353" s="183" t="s">
        <v>133</v>
      </c>
      <c r="AY353" s="4" t="s">
        <v>125</v>
      </c>
      <c r="BE353" s="184" t="n">
        <f aca="false">IF(N353="základná",J353,0)</f>
        <v>0</v>
      </c>
      <c r="BF353" s="184" t="n">
        <f aca="false">IF(N353="znížená",J353,0)</f>
        <v>0</v>
      </c>
      <c r="BG353" s="184" t="n">
        <f aca="false">IF(N353="zákl. prenesená",J353,0)</f>
        <v>0</v>
      </c>
      <c r="BH353" s="184" t="n">
        <f aca="false">IF(N353="zníž. prenesená",J353,0)</f>
        <v>0</v>
      </c>
      <c r="BI353" s="184" t="n">
        <f aca="false">IF(N353="nulová",J353,0)</f>
        <v>0</v>
      </c>
      <c r="BJ353" s="4" t="s">
        <v>133</v>
      </c>
      <c r="BK353" s="185" t="n">
        <f aca="false">ROUND(I353*H353,3)</f>
        <v>0</v>
      </c>
      <c r="BL353" s="4" t="s">
        <v>132</v>
      </c>
      <c r="BM353" s="183" t="s">
        <v>459</v>
      </c>
    </row>
    <row r="354" s="159" customFormat="true" ht="25.9" hidden="false" customHeight="true" outlineLevel="0" collapsed="false">
      <c r="B354" s="160"/>
      <c r="D354" s="161" t="s">
        <v>71</v>
      </c>
      <c r="E354" s="162" t="s">
        <v>460</v>
      </c>
      <c r="F354" s="162" t="s">
        <v>461</v>
      </c>
      <c r="J354" s="163" t="n">
        <f aca="false">BK354</f>
        <v>0</v>
      </c>
      <c r="L354" s="160"/>
      <c r="M354" s="164"/>
      <c r="N354" s="165"/>
      <c r="O354" s="165"/>
      <c r="P354" s="166" t="n">
        <f aca="false">P355+P372+P416+P457+P490</f>
        <v>2052.619671</v>
      </c>
      <c r="Q354" s="165"/>
      <c r="R354" s="166" t="n">
        <f aca="false">R355+R372+R416+R457+R490</f>
        <v>6.83756551</v>
      </c>
      <c r="S354" s="165"/>
      <c r="T354" s="167" t="n">
        <f aca="false">T355+T372+T416+T457+T490</f>
        <v>26.3465482</v>
      </c>
      <c r="AR354" s="161" t="s">
        <v>133</v>
      </c>
      <c r="AT354" s="168" t="s">
        <v>71</v>
      </c>
      <c r="AU354" s="168" t="s">
        <v>72</v>
      </c>
      <c r="AY354" s="161" t="s">
        <v>125</v>
      </c>
      <c r="BK354" s="169" t="n">
        <f aca="false">BK355+BK372+BK416+BK457+BK490</f>
        <v>0</v>
      </c>
    </row>
    <row r="355" s="159" customFormat="true" ht="22.8" hidden="false" customHeight="true" outlineLevel="0" collapsed="false">
      <c r="B355" s="160"/>
      <c r="D355" s="161" t="s">
        <v>71</v>
      </c>
      <c r="E355" s="170" t="s">
        <v>462</v>
      </c>
      <c r="F355" s="170" t="s">
        <v>463</v>
      </c>
      <c r="J355" s="171" t="n">
        <f aca="false">BK355</f>
        <v>0</v>
      </c>
      <c r="L355" s="160"/>
      <c r="M355" s="164"/>
      <c r="N355" s="165"/>
      <c r="O355" s="165"/>
      <c r="P355" s="166" t="n">
        <f aca="false">SUM(P356:P371)</f>
        <v>236.554864</v>
      </c>
      <c r="Q355" s="165"/>
      <c r="R355" s="166" t="n">
        <f aca="false">SUM(R356:R371)</f>
        <v>0.00013</v>
      </c>
      <c r="S355" s="165"/>
      <c r="T355" s="167" t="n">
        <f aca="false">SUM(T356:T371)</f>
        <v>22.9084282</v>
      </c>
      <c r="AR355" s="161" t="s">
        <v>133</v>
      </c>
      <c r="AT355" s="168" t="s">
        <v>71</v>
      </c>
      <c r="AU355" s="168" t="s">
        <v>80</v>
      </c>
      <c r="AY355" s="161" t="s">
        <v>125</v>
      </c>
      <c r="BK355" s="169" t="n">
        <f aca="false">SUM(BK356:BK371)</f>
        <v>0</v>
      </c>
    </row>
    <row r="356" s="23" customFormat="true" ht="21.75" hidden="false" customHeight="true" outlineLevel="0" collapsed="false">
      <c r="A356" s="18"/>
      <c r="B356" s="172"/>
      <c r="C356" s="173" t="s">
        <v>464</v>
      </c>
      <c r="D356" s="173" t="s">
        <v>128</v>
      </c>
      <c r="E356" s="174" t="s">
        <v>465</v>
      </c>
      <c r="F356" s="175" t="s">
        <v>466</v>
      </c>
      <c r="G356" s="176" t="s">
        <v>173</v>
      </c>
      <c r="H356" s="177" t="n">
        <v>929.348</v>
      </c>
      <c r="I356" s="177" t="n">
        <v>0</v>
      </c>
      <c r="J356" s="177" t="n">
        <f aca="false">ROUND(I356*H356,3)</f>
        <v>0</v>
      </c>
      <c r="K356" s="178"/>
      <c r="L356" s="19"/>
      <c r="M356" s="179"/>
      <c r="N356" s="180" t="s">
        <v>38</v>
      </c>
      <c r="O356" s="181" t="n">
        <v>0.218</v>
      </c>
      <c r="P356" s="181" t="n">
        <f aca="false">O356*H356</f>
        <v>202.597864</v>
      </c>
      <c r="Q356" s="181" t="n">
        <v>0</v>
      </c>
      <c r="R356" s="181" t="n">
        <f aca="false">Q356*H356</f>
        <v>0</v>
      </c>
      <c r="S356" s="181" t="n">
        <v>0.02465</v>
      </c>
      <c r="T356" s="182" t="n">
        <f aca="false">S356*H356</f>
        <v>22.9084282</v>
      </c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R356" s="183" t="s">
        <v>224</v>
      </c>
      <c r="AT356" s="183" t="s">
        <v>128</v>
      </c>
      <c r="AU356" s="183" t="s">
        <v>133</v>
      </c>
      <c r="AY356" s="4" t="s">
        <v>125</v>
      </c>
      <c r="BE356" s="184" t="n">
        <f aca="false">IF(N356="základná",J356,0)</f>
        <v>0</v>
      </c>
      <c r="BF356" s="184" t="n">
        <f aca="false">IF(N356="znížená",J356,0)</f>
        <v>0</v>
      </c>
      <c r="BG356" s="184" t="n">
        <f aca="false">IF(N356="zákl. prenesená",J356,0)</f>
        <v>0</v>
      </c>
      <c r="BH356" s="184" t="n">
        <f aca="false">IF(N356="zníž. prenesená",J356,0)</f>
        <v>0</v>
      </c>
      <c r="BI356" s="184" t="n">
        <f aca="false">IF(N356="nulová",J356,0)</f>
        <v>0</v>
      </c>
      <c r="BJ356" s="4" t="s">
        <v>133</v>
      </c>
      <c r="BK356" s="185" t="n">
        <f aca="false">ROUND(I356*H356,3)</f>
        <v>0</v>
      </c>
      <c r="BL356" s="4" t="s">
        <v>224</v>
      </c>
      <c r="BM356" s="183" t="s">
        <v>467</v>
      </c>
    </row>
    <row r="357" s="203" customFormat="true" ht="12.75" hidden="false" customHeight="false" outlineLevel="0" collapsed="false">
      <c r="B357" s="204"/>
      <c r="D357" s="188" t="s">
        <v>135</v>
      </c>
      <c r="E357" s="205"/>
      <c r="F357" s="206" t="s">
        <v>285</v>
      </c>
      <c r="H357" s="205"/>
      <c r="L357" s="204"/>
      <c r="M357" s="207"/>
      <c r="N357" s="208"/>
      <c r="O357" s="208"/>
      <c r="P357" s="208"/>
      <c r="Q357" s="208"/>
      <c r="R357" s="208"/>
      <c r="S357" s="208"/>
      <c r="T357" s="209"/>
      <c r="AT357" s="205" t="s">
        <v>135</v>
      </c>
      <c r="AU357" s="205" t="s">
        <v>133</v>
      </c>
      <c r="AV357" s="203" t="s">
        <v>80</v>
      </c>
      <c r="AW357" s="203" t="s">
        <v>27</v>
      </c>
      <c r="AX357" s="203" t="s">
        <v>72</v>
      </c>
      <c r="AY357" s="205" t="s">
        <v>125</v>
      </c>
    </row>
    <row r="358" s="203" customFormat="true" ht="12.75" hidden="false" customHeight="false" outlineLevel="0" collapsed="false">
      <c r="B358" s="204"/>
      <c r="D358" s="188" t="s">
        <v>135</v>
      </c>
      <c r="E358" s="205"/>
      <c r="F358" s="206" t="s">
        <v>468</v>
      </c>
      <c r="H358" s="205"/>
      <c r="L358" s="204"/>
      <c r="M358" s="207"/>
      <c r="N358" s="208"/>
      <c r="O358" s="208"/>
      <c r="P358" s="208"/>
      <c r="Q358" s="208"/>
      <c r="R358" s="208"/>
      <c r="S358" s="208"/>
      <c r="T358" s="209"/>
      <c r="AT358" s="205" t="s">
        <v>135</v>
      </c>
      <c r="AU358" s="205" t="s">
        <v>133</v>
      </c>
      <c r="AV358" s="203" t="s">
        <v>80</v>
      </c>
      <c r="AW358" s="203" t="s">
        <v>27</v>
      </c>
      <c r="AX358" s="203" t="s">
        <v>72</v>
      </c>
      <c r="AY358" s="205" t="s">
        <v>125</v>
      </c>
    </row>
    <row r="359" s="186" customFormat="true" ht="12.75" hidden="false" customHeight="false" outlineLevel="0" collapsed="false">
      <c r="B359" s="187"/>
      <c r="D359" s="188" t="s">
        <v>135</v>
      </c>
      <c r="E359" s="189"/>
      <c r="F359" s="190" t="s">
        <v>469</v>
      </c>
      <c r="H359" s="191" t="n">
        <v>256.86</v>
      </c>
      <c r="L359" s="187"/>
      <c r="M359" s="192"/>
      <c r="N359" s="193"/>
      <c r="O359" s="193"/>
      <c r="P359" s="193"/>
      <c r="Q359" s="193"/>
      <c r="R359" s="193"/>
      <c r="S359" s="193"/>
      <c r="T359" s="194"/>
      <c r="AT359" s="189" t="s">
        <v>135</v>
      </c>
      <c r="AU359" s="189" t="s">
        <v>133</v>
      </c>
      <c r="AV359" s="186" t="s">
        <v>133</v>
      </c>
      <c r="AW359" s="186" t="s">
        <v>27</v>
      </c>
      <c r="AX359" s="186" t="s">
        <v>72</v>
      </c>
      <c r="AY359" s="189" t="s">
        <v>125</v>
      </c>
    </row>
    <row r="360" s="203" customFormat="true" ht="12.75" hidden="false" customHeight="false" outlineLevel="0" collapsed="false">
      <c r="B360" s="204"/>
      <c r="D360" s="188" t="s">
        <v>135</v>
      </c>
      <c r="E360" s="205"/>
      <c r="F360" s="206" t="s">
        <v>470</v>
      </c>
      <c r="H360" s="205"/>
      <c r="L360" s="204"/>
      <c r="M360" s="207"/>
      <c r="N360" s="208"/>
      <c r="O360" s="208"/>
      <c r="P360" s="208"/>
      <c r="Q360" s="208"/>
      <c r="R360" s="208"/>
      <c r="S360" s="208"/>
      <c r="T360" s="209"/>
      <c r="AT360" s="205" t="s">
        <v>135</v>
      </c>
      <c r="AU360" s="205" t="s">
        <v>133</v>
      </c>
      <c r="AV360" s="203" t="s">
        <v>80</v>
      </c>
      <c r="AW360" s="203" t="s">
        <v>27</v>
      </c>
      <c r="AX360" s="203" t="s">
        <v>72</v>
      </c>
      <c r="AY360" s="205" t="s">
        <v>125</v>
      </c>
    </row>
    <row r="361" s="186" customFormat="true" ht="12.75" hidden="false" customHeight="false" outlineLevel="0" collapsed="false">
      <c r="B361" s="187"/>
      <c r="D361" s="188" t="s">
        <v>135</v>
      </c>
      <c r="E361" s="189"/>
      <c r="F361" s="190" t="s">
        <v>471</v>
      </c>
      <c r="H361" s="191" t="n">
        <v>115.99</v>
      </c>
      <c r="L361" s="187"/>
      <c r="M361" s="192"/>
      <c r="N361" s="193"/>
      <c r="O361" s="193"/>
      <c r="P361" s="193"/>
      <c r="Q361" s="193"/>
      <c r="R361" s="193"/>
      <c r="S361" s="193"/>
      <c r="T361" s="194"/>
      <c r="AT361" s="189" t="s">
        <v>135</v>
      </c>
      <c r="AU361" s="189" t="s">
        <v>133</v>
      </c>
      <c r="AV361" s="186" t="s">
        <v>133</v>
      </c>
      <c r="AW361" s="186" t="s">
        <v>27</v>
      </c>
      <c r="AX361" s="186" t="s">
        <v>72</v>
      </c>
      <c r="AY361" s="189" t="s">
        <v>125</v>
      </c>
    </row>
    <row r="362" s="203" customFormat="true" ht="12.75" hidden="false" customHeight="false" outlineLevel="0" collapsed="false">
      <c r="B362" s="204"/>
      <c r="D362" s="188" t="s">
        <v>135</v>
      </c>
      <c r="E362" s="205"/>
      <c r="F362" s="206" t="s">
        <v>472</v>
      </c>
      <c r="H362" s="205"/>
      <c r="L362" s="204"/>
      <c r="M362" s="207"/>
      <c r="N362" s="208"/>
      <c r="O362" s="208"/>
      <c r="P362" s="208"/>
      <c r="Q362" s="208"/>
      <c r="R362" s="208"/>
      <c r="S362" s="208"/>
      <c r="T362" s="209"/>
      <c r="AT362" s="205" t="s">
        <v>135</v>
      </c>
      <c r="AU362" s="205" t="s">
        <v>133</v>
      </c>
      <c r="AV362" s="203" t="s">
        <v>80</v>
      </c>
      <c r="AW362" s="203" t="s">
        <v>27</v>
      </c>
      <c r="AX362" s="203" t="s">
        <v>72</v>
      </c>
      <c r="AY362" s="205" t="s">
        <v>125</v>
      </c>
    </row>
    <row r="363" s="186" customFormat="true" ht="12.75" hidden="false" customHeight="false" outlineLevel="0" collapsed="false">
      <c r="B363" s="187"/>
      <c r="D363" s="188" t="s">
        <v>135</v>
      </c>
      <c r="E363" s="189"/>
      <c r="F363" s="190" t="s">
        <v>473</v>
      </c>
      <c r="H363" s="191" t="n">
        <v>390.878</v>
      </c>
      <c r="L363" s="187"/>
      <c r="M363" s="192"/>
      <c r="N363" s="193"/>
      <c r="O363" s="193"/>
      <c r="P363" s="193"/>
      <c r="Q363" s="193"/>
      <c r="R363" s="193"/>
      <c r="S363" s="193"/>
      <c r="T363" s="194"/>
      <c r="AT363" s="189" t="s">
        <v>135</v>
      </c>
      <c r="AU363" s="189" t="s">
        <v>133</v>
      </c>
      <c r="AV363" s="186" t="s">
        <v>133</v>
      </c>
      <c r="AW363" s="186" t="s">
        <v>27</v>
      </c>
      <c r="AX363" s="186" t="s">
        <v>72</v>
      </c>
      <c r="AY363" s="189" t="s">
        <v>125</v>
      </c>
    </row>
    <row r="364" s="203" customFormat="true" ht="12.75" hidden="false" customHeight="false" outlineLevel="0" collapsed="false">
      <c r="B364" s="204"/>
      <c r="D364" s="188" t="s">
        <v>135</v>
      </c>
      <c r="E364" s="205"/>
      <c r="F364" s="206" t="s">
        <v>474</v>
      </c>
      <c r="H364" s="205"/>
      <c r="L364" s="204"/>
      <c r="M364" s="207"/>
      <c r="N364" s="208"/>
      <c r="O364" s="208"/>
      <c r="P364" s="208"/>
      <c r="Q364" s="208"/>
      <c r="R364" s="208"/>
      <c r="S364" s="208"/>
      <c r="T364" s="209"/>
      <c r="AT364" s="205" t="s">
        <v>135</v>
      </c>
      <c r="AU364" s="205" t="s">
        <v>133</v>
      </c>
      <c r="AV364" s="203" t="s">
        <v>80</v>
      </c>
      <c r="AW364" s="203" t="s">
        <v>27</v>
      </c>
      <c r="AX364" s="203" t="s">
        <v>72</v>
      </c>
      <c r="AY364" s="205" t="s">
        <v>125</v>
      </c>
    </row>
    <row r="365" s="186" customFormat="true" ht="12.75" hidden="false" customHeight="false" outlineLevel="0" collapsed="false">
      <c r="B365" s="187"/>
      <c r="D365" s="188" t="s">
        <v>135</v>
      </c>
      <c r="E365" s="189"/>
      <c r="F365" s="190" t="s">
        <v>475</v>
      </c>
      <c r="H365" s="191" t="n">
        <v>165.62</v>
      </c>
      <c r="L365" s="187"/>
      <c r="M365" s="192"/>
      <c r="N365" s="193"/>
      <c r="O365" s="193"/>
      <c r="P365" s="193"/>
      <c r="Q365" s="193"/>
      <c r="R365" s="193"/>
      <c r="S365" s="193"/>
      <c r="T365" s="194"/>
      <c r="AT365" s="189" t="s">
        <v>135</v>
      </c>
      <c r="AU365" s="189" t="s">
        <v>133</v>
      </c>
      <c r="AV365" s="186" t="s">
        <v>133</v>
      </c>
      <c r="AW365" s="186" t="s">
        <v>27</v>
      </c>
      <c r="AX365" s="186" t="s">
        <v>72</v>
      </c>
      <c r="AY365" s="189" t="s">
        <v>125</v>
      </c>
    </row>
    <row r="366" s="195" customFormat="true" ht="12.75" hidden="false" customHeight="false" outlineLevel="0" collapsed="false">
      <c r="B366" s="196"/>
      <c r="D366" s="188" t="s">
        <v>135</v>
      </c>
      <c r="E366" s="197"/>
      <c r="F366" s="198" t="s">
        <v>156</v>
      </c>
      <c r="H366" s="199" t="n">
        <v>929.348</v>
      </c>
      <c r="L366" s="196"/>
      <c r="M366" s="200"/>
      <c r="N366" s="201"/>
      <c r="O366" s="201"/>
      <c r="P366" s="201"/>
      <c r="Q366" s="201"/>
      <c r="R366" s="201"/>
      <c r="S366" s="201"/>
      <c r="T366" s="202"/>
      <c r="AT366" s="197" t="s">
        <v>135</v>
      </c>
      <c r="AU366" s="197" t="s">
        <v>133</v>
      </c>
      <c r="AV366" s="195" t="s">
        <v>132</v>
      </c>
      <c r="AW366" s="195" t="s">
        <v>27</v>
      </c>
      <c r="AX366" s="195" t="s">
        <v>80</v>
      </c>
      <c r="AY366" s="197" t="s">
        <v>125</v>
      </c>
    </row>
    <row r="367" s="23" customFormat="true" ht="24.15" hidden="false" customHeight="true" outlineLevel="0" collapsed="false">
      <c r="A367" s="18"/>
      <c r="B367" s="172"/>
      <c r="C367" s="173" t="s">
        <v>476</v>
      </c>
      <c r="D367" s="173" t="s">
        <v>128</v>
      </c>
      <c r="E367" s="174" t="s">
        <v>477</v>
      </c>
      <c r="F367" s="175" t="s">
        <v>478</v>
      </c>
      <c r="G367" s="176" t="s">
        <v>479</v>
      </c>
      <c r="H367" s="177" t="n">
        <v>1</v>
      </c>
      <c r="I367" s="177" t="n">
        <v>0</v>
      </c>
      <c r="J367" s="177" t="n">
        <f aca="false">ROUND(I367*H367,3)</f>
        <v>0</v>
      </c>
      <c r="K367" s="178"/>
      <c r="L367" s="19"/>
      <c r="M367" s="179"/>
      <c r="N367" s="180" t="s">
        <v>38</v>
      </c>
      <c r="O367" s="181" t="n">
        <v>0.378</v>
      </c>
      <c r="P367" s="181" t="n">
        <f aca="false">O367*H367</f>
        <v>0.378</v>
      </c>
      <c r="Q367" s="181" t="n">
        <v>0.00013</v>
      </c>
      <c r="R367" s="181" t="n">
        <f aca="false">Q367*H367</f>
        <v>0.00013</v>
      </c>
      <c r="S367" s="181" t="n">
        <v>0</v>
      </c>
      <c r="T367" s="182" t="n">
        <f aca="false">S367*H367</f>
        <v>0</v>
      </c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R367" s="183" t="s">
        <v>224</v>
      </c>
      <c r="AT367" s="183" t="s">
        <v>128</v>
      </c>
      <c r="AU367" s="183" t="s">
        <v>133</v>
      </c>
      <c r="AY367" s="4" t="s">
        <v>125</v>
      </c>
      <c r="BE367" s="184" t="n">
        <f aca="false">IF(N367="základná",J367,0)</f>
        <v>0</v>
      </c>
      <c r="BF367" s="184" t="n">
        <f aca="false">IF(N367="znížená",J367,0)</f>
        <v>0</v>
      </c>
      <c r="BG367" s="184" t="n">
        <f aca="false">IF(N367="zákl. prenesená",J367,0)</f>
        <v>0</v>
      </c>
      <c r="BH367" s="184" t="n">
        <f aca="false">IF(N367="zníž. prenesená",J367,0)</f>
        <v>0</v>
      </c>
      <c r="BI367" s="184" t="n">
        <f aca="false">IF(N367="nulová",J367,0)</f>
        <v>0</v>
      </c>
      <c r="BJ367" s="4" t="s">
        <v>133</v>
      </c>
      <c r="BK367" s="185" t="n">
        <f aca="false">ROUND(I367*H367,3)</f>
        <v>0</v>
      </c>
      <c r="BL367" s="4" t="s">
        <v>224</v>
      </c>
      <c r="BM367" s="183" t="s">
        <v>480</v>
      </c>
    </row>
    <row r="368" s="23" customFormat="true" ht="24.15" hidden="false" customHeight="true" outlineLevel="0" collapsed="false">
      <c r="A368" s="18"/>
      <c r="B368" s="172"/>
      <c r="C368" s="173" t="s">
        <v>481</v>
      </c>
      <c r="D368" s="173" t="s">
        <v>128</v>
      </c>
      <c r="E368" s="174" t="s">
        <v>482</v>
      </c>
      <c r="F368" s="175" t="s">
        <v>483</v>
      </c>
      <c r="G368" s="176" t="s">
        <v>159</v>
      </c>
      <c r="H368" s="177" t="n">
        <v>273</v>
      </c>
      <c r="I368" s="177" t="n">
        <v>0</v>
      </c>
      <c r="J368" s="177" t="n">
        <f aca="false">ROUND(I368*H368,3)</f>
        <v>0</v>
      </c>
      <c r="K368" s="178"/>
      <c r="L368" s="19"/>
      <c r="M368" s="179"/>
      <c r="N368" s="180" t="s">
        <v>38</v>
      </c>
      <c r="O368" s="181" t="n">
        <v>0.123</v>
      </c>
      <c r="P368" s="181" t="n">
        <f aca="false">O368*H368</f>
        <v>33.579</v>
      </c>
      <c r="Q368" s="181" t="n">
        <v>0</v>
      </c>
      <c r="R368" s="181" t="n">
        <f aca="false">Q368*H368</f>
        <v>0</v>
      </c>
      <c r="S368" s="181" t="n">
        <v>0</v>
      </c>
      <c r="T368" s="182" t="n">
        <f aca="false">S368*H368</f>
        <v>0</v>
      </c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R368" s="183" t="s">
        <v>224</v>
      </c>
      <c r="AT368" s="183" t="s">
        <v>128</v>
      </c>
      <c r="AU368" s="183" t="s">
        <v>133</v>
      </c>
      <c r="AY368" s="4" t="s">
        <v>125</v>
      </c>
      <c r="BE368" s="184" t="n">
        <f aca="false">IF(N368="základná",J368,0)</f>
        <v>0</v>
      </c>
      <c r="BF368" s="184" t="n">
        <f aca="false">IF(N368="znížená",J368,0)</f>
        <v>0</v>
      </c>
      <c r="BG368" s="184" t="n">
        <f aca="false">IF(N368="zákl. prenesená",J368,0)</f>
        <v>0</v>
      </c>
      <c r="BH368" s="184" t="n">
        <f aca="false">IF(N368="zníž. prenesená",J368,0)</f>
        <v>0</v>
      </c>
      <c r="BI368" s="184" t="n">
        <f aca="false">IF(N368="nulová",J368,0)</f>
        <v>0</v>
      </c>
      <c r="BJ368" s="4" t="s">
        <v>133</v>
      </c>
      <c r="BK368" s="185" t="n">
        <f aca="false">ROUND(I368*H368,3)</f>
        <v>0</v>
      </c>
      <c r="BL368" s="4" t="s">
        <v>224</v>
      </c>
      <c r="BM368" s="183" t="s">
        <v>484</v>
      </c>
    </row>
    <row r="369" s="203" customFormat="true" ht="12.75" hidden="false" customHeight="false" outlineLevel="0" collapsed="false">
      <c r="B369" s="204"/>
      <c r="D369" s="188" t="s">
        <v>135</v>
      </c>
      <c r="E369" s="205"/>
      <c r="F369" s="206" t="s">
        <v>207</v>
      </c>
      <c r="H369" s="205"/>
      <c r="L369" s="204"/>
      <c r="M369" s="207"/>
      <c r="N369" s="208"/>
      <c r="O369" s="208"/>
      <c r="P369" s="208"/>
      <c r="Q369" s="208"/>
      <c r="R369" s="208"/>
      <c r="S369" s="208"/>
      <c r="T369" s="209"/>
      <c r="AT369" s="205" t="s">
        <v>135</v>
      </c>
      <c r="AU369" s="205" t="s">
        <v>133</v>
      </c>
      <c r="AV369" s="203" t="s">
        <v>80</v>
      </c>
      <c r="AW369" s="203" t="s">
        <v>27</v>
      </c>
      <c r="AX369" s="203" t="s">
        <v>72</v>
      </c>
      <c r="AY369" s="205" t="s">
        <v>125</v>
      </c>
    </row>
    <row r="370" s="186" customFormat="true" ht="12.75" hidden="false" customHeight="false" outlineLevel="0" collapsed="false">
      <c r="B370" s="187"/>
      <c r="D370" s="188" t="s">
        <v>135</v>
      </c>
      <c r="E370" s="189"/>
      <c r="F370" s="190" t="s">
        <v>485</v>
      </c>
      <c r="H370" s="191" t="n">
        <v>273</v>
      </c>
      <c r="L370" s="187"/>
      <c r="M370" s="192"/>
      <c r="N370" s="193"/>
      <c r="O370" s="193"/>
      <c r="P370" s="193"/>
      <c r="Q370" s="193"/>
      <c r="R370" s="193"/>
      <c r="S370" s="193"/>
      <c r="T370" s="194"/>
      <c r="AT370" s="189" t="s">
        <v>135</v>
      </c>
      <c r="AU370" s="189" t="s">
        <v>133</v>
      </c>
      <c r="AV370" s="186" t="s">
        <v>133</v>
      </c>
      <c r="AW370" s="186" t="s">
        <v>27</v>
      </c>
      <c r="AX370" s="186" t="s">
        <v>80</v>
      </c>
      <c r="AY370" s="189" t="s">
        <v>125</v>
      </c>
    </row>
    <row r="371" s="23" customFormat="true" ht="24.15" hidden="false" customHeight="true" outlineLevel="0" collapsed="false">
      <c r="A371" s="18"/>
      <c r="B371" s="172"/>
      <c r="C371" s="173" t="s">
        <v>486</v>
      </c>
      <c r="D371" s="173" t="s">
        <v>128</v>
      </c>
      <c r="E371" s="174" t="s">
        <v>487</v>
      </c>
      <c r="F371" s="175" t="s">
        <v>488</v>
      </c>
      <c r="G371" s="176" t="s">
        <v>489</v>
      </c>
      <c r="H371" s="177" t="n">
        <v>432.683</v>
      </c>
      <c r="I371" s="177" t="n">
        <v>0</v>
      </c>
      <c r="J371" s="177" t="n">
        <f aca="false">ROUND(I371*H371,3)</f>
        <v>0</v>
      </c>
      <c r="K371" s="178"/>
      <c r="L371" s="19"/>
      <c r="M371" s="179"/>
      <c r="N371" s="180" t="s">
        <v>38</v>
      </c>
      <c r="O371" s="181" t="n">
        <v>0</v>
      </c>
      <c r="P371" s="181" t="n">
        <f aca="false">O371*H371</f>
        <v>0</v>
      </c>
      <c r="Q371" s="181" t="n">
        <v>0</v>
      </c>
      <c r="R371" s="181" t="n">
        <f aca="false">Q371*H371</f>
        <v>0</v>
      </c>
      <c r="S371" s="181" t="n">
        <v>0</v>
      </c>
      <c r="T371" s="182" t="n">
        <f aca="false">S371*H371</f>
        <v>0</v>
      </c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R371" s="183" t="s">
        <v>224</v>
      </c>
      <c r="AT371" s="183" t="s">
        <v>128</v>
      </c>
      <c r="AU371" s="183" t="s">
        <v>133</v>
      </c>
      <c r="AY371" s="4" t="s">
        <v>125</v>
      </c>
      <c r="BE371" s="184" t="n">
        <f aca="false">IF(N371="základná",J371,0)</f>
        <v>0</v>
      </c>
      <c r="BF371" s="184" t="n">
        <f aca="false">IF(N371="znížená",J371,0)</f>
        <v>0</v>
      </c>
      <c r="BG371" s="184" t="n">
        <f aca="false">IF(N371="zákl. prenesená",J371,0)</f>
        <v>0</v>
      </c>
      <c r="BH371" s="184" t="n">
        <f aca="false">IF(N371="zníž. prenesená",J371,0)</f>
        <v>0</v>
      </c>
      <c r="BI371" s="184" t="n">
        <f aca="false">IF(N371="nulová",J371,0)</f>
        <v>0</v>
      </c>
      <c r="BJ371" s="4" t="s">
        <v>133</v>
      </c>
      <c r="BK371" s="185" t="n">
        <f aca="false">ROUND(I371*H371,3)</f>
        <v>0</v>
      </c>
      <c r="BL371" s="4" t="s">
        <v>224</v>
      </c>
      <c r="BM371" s="183" t="s">
        <v>490</v>
      </c>
    </row>
    <row r="372" s="159" customFormat="true" ht="22.8" hidden="false" customHeight="true" outlineLevel="0" collapsed="false">
      <c r="B372" s="160"/>
      <c r="D372" s="161" t="s">
        <v>71</v>
      </c>
      <c r="E372" s="170" t="s">
        <v>491</v>
      </c>
      <c r="F372" s="170" t="s">
        <v>492</v>
      </c>
      <c r="J372" s="171" t="n">
        <f aca="false">BK372</f>
        <v>0</v>
      </c>
      <c r="L372" s="160"/>
      <c r="M372" s="164"/>
      <c r="N372" s="165"/>
      <c r="O372" s="165"/>
      <c r="P372" s="166" t="n">
        <f aca="false">SUM(P373:P415)</f>
        <v>896.801456</v>
      </c>
      <c r="Q372" s="165"/>
      <c r="R372" s="166" t="n">
        <f aca="false">SUM(R373:R415)</f>
        <v>0.30691874</v>
      </c>
      <c r="S372" s="165"/>
      <c r="T372" s="167" t="n">
        <f aca="false">SUM(T373:T415)</f>
        <v>0</v>
      </c>
      <c r="AR372" s="161" t="s">
        <v>133</v>
      </c>
      <c r="AT372" s="168" t="s">
        <v>71</v>
      </c>
      <c r="AU372" s="168" t="s">
        <v>80</v>
      </c>
      <c r="AY372" s="161" t="s">
        <v>125</v>
      </c>
      <c r="BK372" s="169" t="n">
        <f aca="false">SUM(BK373:BK415)</f>
        <v>0</v>
      </c>
    </row>
    <row r="373" s="23" customFormat="true" ht="33" hidden="false" customHeight="true" outlineLevel="0" collapsed="false">
      <c r="A373" s="18"/>
      <c r="B373" s="172"/>
      <c r="C373" s="173" t="s">
        <v>493</v>
      </c>
      <c r="D373" s="173" t="s">
        <v>128</v>
      </c>
      <c r="E373" s="174" t="s">
        <v>494</v>
      </c>
      <c r="F373" s="175" t="s">
        <v>495</v>
      </c>
      <c r="G373" s="176" t="s">
        <v>173</v>
      </c>
      <c r="H373" s="177" t="n">
        <v>11.24</v>
      </c>
      <c r="I373" s="177" t="n">
        <v>0</v>
      </c>
      <c r="J373" s="177" t="n">
        <f aca="false">ROUND(I373*H373,3)</f>
        <v>0</v>
      </c>
      <c r="K373" s="178"/>
      <c r="L373" s="19"/>
      <c r="M373" s="179"/>
      <c r="N373" s="180" t="s">
        <v>38</v>
      </c>
      <c r="O373" s="181" t="n">
        <v>1.20032</v>
      </c>
      <c r="P373" s="181" t="n">
        <f aca="false">O373*H373</f>
        <v>13.4915968</v>
      </c>
      <c r="Q373" s="181" t="n">
        <v>0.005471</v>
      </c>
      <c r="R373" s="181" t="n">
        <f aca="false">Q373*H373</f>
        <v>0.06149404</v>
      </c>
      <c r="S373" s="181" t="n">
        <v>0</v>
      </c>
      <c r="T373" s="182" t="n">
        <f aca="false">S373*H373</f>
        <v>0</v>
      </c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R373" s="183" t="s">
        <v>224</v>
      </c>
      <c r="AT373" s="183" t="s">
        <v>128</v>
      </c>
      <c r="AU373" s="183" t="s">
        <v>133</v>
      </c>
      <c r="AY373" s="4" t="s">
        <v>125</v>
      </c>
      <c r="BE373" s="184" t="n">
        <f aca="false">IF(N373="základná",J373,0)</f>
        <v>0</v>
      </c>
      <c r="BF373" s="184" t="n">
        <f aca="false">IF(N373="znížená",J373,0)</f>
        <v>0</v>
      </c>
      <c r="BG373" s="184" t="n">
        <f aca="false">IF(N373="zákl. prenesená",J373,0)</f>
        <v>0</v>
      </c>
      <c r="BH373" s="184" t="n">
        <f aca="false">IF(N373="zníž. prenesená",J373,0)</f>
        <v>0</v>
      </c>
      <c r="BI373" s="184" t="n">
        <f aca="false">IF(N373="nulová",J373,0)</f>
        <v>0</v>
      </c>
      <c r="BJ373" s="4" t="s">
        <v>133</v>
      </c>
      <c r="BK373" s="185" t="n">
        <f aca="false">ROUND(I373*H373,3)</f>
        <v>0</v>
      </c>
      <c r="BL373" s="4" t="s">
        <v>224</v>
      </c>
      <c r="BM373" s="183" t="s">
        <v>496</v>
      </c>
    </row>
    <row r="374" s="23" customFormat="true" ht="24.15" hidden="false" customHeight="true" outlineLevel="0" collapsed="false">
      <c r="A374" s="18"/>
      <c r="B374" s="172"/>
      <c r="C374" s="210" t="s">
        <v>497</v>
      </c>
      <c r="D374" s="210" t="s">
        <v>209</v>
      </c>
      <c r="E374" s="211" t="s">
        <v>498</v>
      </c>
      <c r="F374" s="212" t="s">
        <v>499</v>
      </c>
      <c r="G374" s="213" t="s">
        <v>173</v>
      </c>
      <c r="H374" s="214" t="n">
        <v>12.139</v>
      </c>
      <c r="I374" s="214" t="n">
        <v>0</v>
      </c>
      <c r="J374" s="214" t="n">
        <f aca="false">ROUND(I374*H374,3)</f>
        <v>0</v>
      </c>
      <c r="K374" s="215"/>
      <c r="L374" s="216"/>
      <c r="M374" s="217"/>
      <c r="N374" s="218" t="s">
        <v>38</v>
      </c>
      <c r="O374" s="181" t="n">
        <v>0</v>
      </c>
      <c r="P374" s="181" t="n">
        <f aca="false">O374*H374</f>
        <v>0</v>
      </c>
      <c r="Q374" s="181" t="n">
        <v>0.0185</v>
      </c>
      <c r="R374" s="181" t="n">
        <f aca="false">Q374*H374</f>
        <v>0.2245715</v>
      </c>
      <c r="S374" s="181" t="n">
        <v>0</v>
      </c>
      <c r="T374" s="182" t="n">
        <f aca="false">S374*H374</f>
        <v>0</v>
      </c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R374" s="183" t="s">
        <v>310</v>
      </c>
      <c r="AT374" s="183" t="s">
        <v>209</v>
      </c>
      <c r="AU374" s="183" t="s">
        <v>133</v>
      </c>
      <c r="AY374" s="4" t="s">
        <v>125</v>
      </c>
      <c r="BE374" s="184" t="n">
        <f aca="false">IF(N374="základná",J374,0)</f>
        <v>0</v>
      </c>
      <c r="BF374" s="184" t="n">
        <f aca="false">IF(N374="znížená",J374,0)</f>
        <v>0</v>
      </c>
      <c r="BG374" s="184" t="n">
        <f aca="false">IF(N374="zákl. prenesená",J374,0)</f>
        <v>0</v>
      </c>
      <c r="BH374" s="184" t="n">
        <f aca="false">IF(N374="zníž. prenesená",J374,0)</f>
        <v>0</v>
      </c>
      <c r="BI374" s="184" t="n">
        <f aca="false">IF(N374="nulová",J374,0)</f>
        <v>0</v>
      </c>
      <c r="BJ374" s="4" t="s">
        <v>133</v>
      </c>
      <c r="BK374" s="185" t="n">
        <f aca="false">ROUND(I374*H374,3)</f>
        <v>0</v>
      </c>
      <c r="BL374" s="4" t="s">
        <v>224</v>
      </c>
      <c r="BM374" s="183" t="s">
        <v>500</v>
      </c>
    </row>
    <row r="375" s="23" customFormat="true" ht="24.15" hidden="false" customHeight="true" outlineLevel="0" collapsed="false">
      <c r="A375" s="18"/>
      <c r="B375" s="172"/>
      <c r="C375" s="173" t="s">
        <v>501</v>
      </c>
      <c r="D375" s="173" t="s">
        <v>128</v>
      </c>
      <c r="E375" s="174" t="s">
        <v>502</v>
      </c>
      <c r="F375" s="175" t="s">
        <v>503</v>
      </c>
      <c r="G375" s="176" t="s">
        <v>306</v>
      </c>
      <c r="H375" s="177" t="n">
        <v>43.884</v>
      </c>
      <c r="I375" s="177" t="n">
        <v>0</v>
      </c>
      <c r="J375" s="177" t="n">
        <f aca="false">ROUND(I375*H375,3)</f>
        <v>0</v>
      </c>
      <c r="K375" s="178"/>
      <c r="L375" s="19"/>
      <c r="M375" s="179"/>
      <c r="N375" s="180" t="s">
        <v>38</v>
      </c>
      <c r="O375" s="181" t="n">
        <v>0.37</v>
      </c>
      <c r="P375" s="181" t="n">
        <f aca="false">O375*H375</f>
        <v>16.23708</v>
      </c>
      <c r="Q375" s="181" t="n">
        <v>0.00025</v>
      </c>
      <c r="R375" s="181" t="n">
        <f aca="false">Q375*H375</f>
        <v>0.010971</v>
      </c>
      <c r="S375" s="181" t="n">
        <v>0</v>
      </c>
      <c r="T375" s="182" t="n">
        <f aca="false">S375*H375</f>
        <v>0</v>
      </c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R375" s="183" t="s">
        <v>224</v>
      </c>
      <c r="AT375" s="183" t="s">
        <v>128</v>
      </c>
      <c r="AU375" s="183" t="s">
        <v>133</v>
      </c>
      <c r="AY375" s="4" t="s">
        <v>125</v>
      </c>
      <c r="BE375" s="184" t="n">
        <f aca="false">IF(N375="základná",J375,0)</f>
        <v>0</v>
      </c>
      <c r="BF375" s="184" t="n">
        <f aca="false">IF(N375="znížená",J375,0)</f>
        <v>0</v>
      </c>
      <c r="BG375" s="184" t="n">
        <f aca="false">IF(N375="zákl. prenesená",J375,0)</f>
        <v>0</v>
      </c>
      <c r="BH375" s="184" t="n">
        <f aca="false">IF(N375="zníž. prenesená",J375,0)</f>
        <v>0</v>
      </c>
      <c r="BI375" s="184" t="n">
        <f aca="false">IF(N375="nulová",J375,0)</f>
        <v>0</v>
      </c>
      <c r="BJ375" s="4" t="s">
        <v>133</v>
      </c>
      <c r="BK375" s="185" t="n">
        <f aca="false">ROUND(I375*H375,3)</f>
        <v>0</v>
      </c>
      <c r="BL375" s="4" t="s">
        <v>224</v>
      </c>
      <c r="BM375" s="183" t="s">
        <v>504</v>
      </c>
    </row>
    <row r="376" s="186" customFormat="true" ht="12.75" hidden="false" customHeight="false" outlineLevel="0" collapsed="false">
      <c r="B376" s="187"/>
      <c r="D376" s="188" t="s">
        <v>135</v>
      </c>
      <c r="E376" s="189"/>
      <c r="F376" s="190" t="s">
        <v>505</v>
      </c>
      <c r="H376" s="191" t="n">
        <v>43.884</v>
      </c>
      <c r="L376" s="187"/>
      <c r="M376" s="192"/>
      <c r="N376" s="193"/>
      <c r="O376" s="193"/>
      <c r="P376" s="193"/>
      <c r="Q376" s="193"/>
      <c r="R376" s="193"/>
      <c r="S376" s="193"/>
      <c r="T376" s="194"/>
      <c r="AT376" s="189" t="s">
        <v>135</v>
      </c>
      <c r="AU376" s="189" t="s">
        <v>133</v>
      </c>
      <c r="AV376" s="186" t="s">
        <v>133</v>
      </c>
      <c r="AW376" s="186" t="s">
        <v>27</v>
      </c>
      <c r="AX376" s="186" t="s">
        <v>80</v>
      </c>
      <c r="AY376" s="189" t="s">
        <v>125</v>
      </c>
    </row>
    <row r="377" s="23" customFormat="true" ht="16.5" hidden="false" customHeight="true" outlineLevel="0" collapsed="false">
      <c r="A377" s="18"/>
      <c r="B377" s="172"/>
      <c r="C377" s="210" t="s">
        <v>506</v>
      </c>
      <c r="D377" s="210" t="s">
        <v>209</v>
      </c>
      <c r="E377" s="211" t="s">
        <v>507</v>
      </c>
      <c r="F377" s="212" t="s">
        <v>508</v>
      </c>
      <c r="G377" s="213" t="s">
        <v>306</v>
      </c>
      <c r="H377" s="214" t="n">
        <v>10</v>
      </c>
      <c r="I377" s="214" t="n">
        <v>0</v>
      </c>
      <c r="J377" s="214" t="n">
        <f aca="false">ROUND(I377*H377,3)</f>
        <v>0</v>
      </c>
      <c r="K377" s="215"/>
      <c r="L377" s="216"/>
      <c r="M377" s="217"/>
      <c r="N377" s="218" t="s">
        <v>38</v>
      </c>
      <c r="O377" s="181" t="n">
        <v>0</v>
      </c>
      <c r="P377" s="181" t="n">
        <f aca="false">O377*H377</f>
        <v>0</v>
      </c>
      <c r="Q377" s="181" t="n">
        <v>0.00012</v>
      </c>
      <c r="R377" s="181" t="n">
        <f aca="false">Q377*H377</f>
        <v>0.0012</v>
      </c>
      <c r="S377" s="181" t="n">
        <v>0</v>
      </c>
      <c r="T377" s="182" t="n">
        <f aca="false">S377*H377</f>
        <v>0</v>
      </c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R377" s="183" t="s">
        <v>310</v>
      </c>
      <c r="AT377" s="183" t="s">
        <v>209</v>
      </c>
      <c r="AU377" s="183" t="s">
        <v>133</v>
      </c>
      <c r="AY377" s="4" t="s">
        <v>125</v>
      </c>
      <c r="BE377" s="184" t="n">
        <f aca="false">IF(N377="základná",J377,0)</f>
        <v>0</v>
      </c>
      <c r="BF377" s="184" t="n">
        <f aca="false">IF(N377="znížená",J377,0)</f>
        <v>0</v>
      </c>
      <c r="BG377" s="184" t="n">
        <f aca="false">IF(N377="zákl. prenesená",J377,0)</f>
        <v>0</v>
      </c>
      <c r="BH377" s="184" t="n">
        <f aca="false">IF(N377="zníž. prenesená",J377,0)</f>
        <v>0</v>
      </c>
      <c r="BI377" s="184" t="n">
        <f aca="false">IF(N377="nulová",J377,0)</f>
        <v>0</v>
      </c>
      <c r="BJ377" s="4" t="s">
        <v>133</v>
      </c>
      <c r="BK377" s="185" t="n">
        <f aca="false">ROUND(I377*H377,3)</f>
        <v>0</v>
      </c>
      <c r="BL377" s="4" t="s">
        <v>224</v>
      </c>
      <c r="BM377" s="183" t="s">
        <v>509</v>
      </c>
    </row>
    <row r="378" s="203" customFormat="true" ht="12.75" hidden="false" customHeight="false" outlineLevel="0" collapsed="false">
      <c r="B378" s="204"/>
      <c r="D378" s="188" t="s">
        <v>135</v>
      </c>
      <c r="E378" s="205"/>
      <c r="F378" s="206" t="s">
        <v>510</v>
      </c>
      <c r="H378" s="205"/>
      <c r="L378" s="204"/>
      <c r="M378" s="207"/>
      <c r="N378" s="208"/>
      <c r="O378" s="208"/>
      <c r="P378" s="208"/>
      <c r="Q378" s="208"/>
      <c r="R378" s="208"/>
      <c r="S378" s="208"/>
      <c r="T378" s="209"/>
      <c r="AT378" s="205" t="s">
        <v>135</v>
      </c>
      <c r="AU378" s="205" t="s">
        <v>133</v>
      </c>
      <c r="AV378" s="203" t="s">
        <v>80</v>
      </c>
      <c r="AW378" s="203" t="s">
        <v>27</v>
      </c>
      <c r="AX378" s="203" t="s">
        <v>72</v>
      </c>
      <c r="AY378" s="205" t="s">
        <v>125</v>
      </c>
    </row>
    <row r="379" s="186" customFormat="true" ht="12.75" hidden="false" customHeight="false" outlineLevel="0" collapsed="false">
      <c r="B379" s="187"/>
      <c r="D379" s="188" t="s">
        <v>135</v>
      </c>
      <c r="E379" s="189"/>
      <c r="F379" s="190" t="s">
        <v>511</v>
      </c>
      <c r="H379" s="191" t="n">
        <v>10</v>
      </c>
      <c r="L379" s="187"/>
      <c r="M379" s="192"/>
      <c r="N379" s="193"/>
      <c r="O379" s="193"/>
      <c r="P379" s="193"/>
      <c r="Q379" s="193"/>
      <c r="R379" s="193"/>
      <c r="S379" s="193"/>
      <c r="T379" s="194"/>
      <c r="AT379" s="189" t="s">
        <v>135</v>
      </c>
      <c r="AU379" s="189" t="s">
        <v>133</v>
      </c>
      <c r="AV379" s="186" t="s">
        <v>133</v>
      </c>
      <c r="AW379" s="186" t="s">
        <v>27</v>
      </c>
      <c r="AX379" s="186" t="s">
        <v>80</v>
      </c>
      <c r="AY379" s="189" t="s">
        <v>125</v>
      </c>
    </row>
    <row r="380" s="23" customFormat="true" ht="21.75" hidden="false" customHeight="true" outlineLevel="0" collapsed="false">
      <c r="A380" s="18"/>
      <c r="B380" s="172"/>
      <c r="C380" s="210" t="s">
        <v>512</v>
      </c>
      <c r="D380" s="210" t="s">
        <v>209</v>
      </c>
      <c r="E380" s="211" t="s">
        <v>513</v>
      </c>
      <c r="F380" s="212" t="s">
        <v>514</v>
      </c>
      <c r="G380" s="213" t="s">
        <v>306</v>
      </c>
      <c r="H380" s="214" t="n">
        <v>2.5</v>
      </c>
      <c r="I380" s="214" t="n">
        <v>0</v>
      </c>
      <c r="J380" s="214" t="n">
        <f aca="false">ROUND(I380*H380,3)</f>
        <v>0</v>
      </c>
      <c r="K380" s="215"/>
      <c r="L380" s="216"/>
      <c r="M380" s="217"/>
      <c r="N380" s="218" t="s">
        <v>38</v>
      </c>
      <c r="O380" s="181" t="n">
        <v>0</v>
      </c>
      <c r="P380" s="181" t="n">
        <f aca="false">O380*H380</f>
        <v>0</v>
      </c>
      <c r="Q380" s="181" t="n">
        <v>0.00013</v>
      </c>
      <c r="R380" s="181" t="n">
        <f aca="false">Q380*H380</f>
        <v>0.000325</v>
      </c>
      <c r="S380" s="181" t="n">
        <v>0</v>
      </c>
      <c r="T380" s="182" t="n">
        <f aca="false">S380*H380</f>
        <v>0</v>
      </c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R380" s="183" t="s">
        <v>310</v>
      </c>
      <c r="AT380" s="183" t="s">
        <v>209</v>
      </c>
      <c r="AU380" s="183" t="s">
        <v>133</v>
      </c>
      <c r="AY380" s="4" t="s">
        <v>125</v>
      </c>
      <c r="BE380" s="184" t="n">
        <f aca="false">IF(N380="základná",J380,0)</f>
        <v>0</v>
      </c>
      <c r="BF380" s="184" t="n">
        <f aca="false">IF(N380="znížená",J380,0)</f>
        <v>0</v>
      </c>
      <c r="BG380" s="184" t="n">
        <f aca="false">IF(N380="zákl. prenesená",J380,0)</f>
        <v>0</v>
      </c>
      <c r="BH380" s="184" t="n">
        <f aca="false">IF(N380="zníž. prenesená",J380,0)</f>
        <v>0</v>
      </c>
      <c r="BI380" s="184" t="n">
        <f aca="false">IF(N380="nulová",J380,0)</f>
        <v>0</v>
      </c>
      <c r="BJ380" s="4" t="s">
        <v>133</v>
      </c>
      <c r="BK380" s="185" t="n">
        <f aca="false">ROUND(I380*H380,3)</f>
        <v>0</v>
      </c>
      <c r="BL380" s="4" t="s">
        <v>224</v>
      </c>
      <c r="BM380" s="183" t="s">
        <v>515</v>
      </c>
    </row>
    <row r="381" s="203" customFormat="true" ht="12.75" hidden="false" customHeight="false" outlineLevel="0" collapsed="false">
      <c r="B381" s="204"/>
      <c r="D381" s="188" t="s">
        <v>135</v>
      </c>
      <c r="E381" s="205"/>
      <c r="F381" s="206" t="s">
        <v>516</v>
      </c>
      <c r="H381" s="205"/>
      <c r="L381" s="204"/>
      <c r="M381" s="207"/>
      <c r="N381" s="208"/>
      <c r="O381" s="208"/>
      <c r="P381" s="208"/>
      <c r="Q381" s="208"/>
      <c r="R381" s="208"/>
      <c r="S381" s="208"/>
      <c r="T381" s="209"/>
      <c r="AT381" s="205" t="s">
        <v>135</v>
      </c>
      <c r="AU381" s="205" t="s">
        <v>133</v>
      </c>
      <c r="AV381" s="203" t="s">
        <v>80</v>
      </c>
      <c r="AW381" s="203" t="s">
        <v>27</v>
      </c>
      <c r="AX381" s="203" t="s">
        <v>72</v>
      </c>
      <c r="AY381" s="205" t="s">
        <v>125</v>
      </c>
    </row>
    <row r="382" s="186" customFormat="true" ht="12.75" hidden="false" customHeight="false" outlineLevel="0" collapsed="false">
      <c r="B382" s="187"/>
      <c r="D382" s="188" t="s">
        <v>135</v>
      </c>
      <c r="E382" s="189"/>
      <c r="F382" s="190" t="s">
        <v>517</v>
      </c>
      <c r="H382" s="191" t="n">
        <v>2.5</v>
      </c>
      <c r="L382" s="187"/>
      <c r="M382" s="192"/>
      <c r="N382" s="193"/>
      <c r="O382" s="193"/>
      <c r="P382" s="193"/>
      <c r="Q382" s="193"/>
      <c r="R382" s="193"/>
      <c r="S382" s="193"/>
      <c r="T382" s="194"/>
      <c r="AT382" s="189" t="s">
        <v>135</v>
      </c>
      <c r="AU382" s="189" t="s">
        <v>133</v>
      </c>
      <c r="AV382" s="186" t="s">
        <v>133</v>
      </c>
      <c r="AW382" s="186" t="s">
        <v>27</v>
      </c>
      <c r="AX382" s="186" t="s">
        <v>80</v>
      </c>
      <c r="AY382" s="189" t="s">
        <v>125</v>
      </c>
    </row>
    <row r="383" s="23" customFormat="true" ht="24.15" hidden="false" customHeight="true" outlineLevel="0" collapsed="false">
      <c r="A383" s="18"/>
      <c r="B383" s="172"/>
      <c r="C383" s="210" t="s">
        <v>518</v>
      </c>
      <c r="D383" s="210" t="s">
        <v>209</v>
      </c>
      <c r="E383" s="211" t="s">
        <v>519</v>
      </c>
      <c r="F383" s="212" t="s">
        <v>520</v>
      </c>
      <c r="G383" s="213" t="s">
        <v>306</v>
      </c>
      <c r="H383" s="214" t="n">
        <v>31.384</v>
      </c>
      <c r="I383" s="214" t="n">
        <v>0</v>
      </c>
      <c r="J383" s="214" t="n">
        <f aca="false">ROUND(I383*H383,3)</f>
        <v>0</v>
      </c>
      <c r="K383" s="215"/>
      <c r="L383" s="216"/>
      <c r="M383" s="217"/>
      <c r="N383" s="218" t="s">
        <v>38</v>
      </c>
      <c r="O383" s="181" t="n">
        <v>0</v>
      </c>
      <c r="P383" s="181" t="n">
        <f aca="false">O383*H383</f>
        <v>0</v>
      </c>
      <c r="Q383" s="181" t="n">
        <v>0.0002</v>
      </c>
      <c r="R383" s="181" t="n">
        <f aca="false">Q383*H383</f>
        <v>0.0062768</v>
      </c>
      <c r="S383" s="181" t="n">
        <v>0</v>
      </c>
      <c r="T383" s="182" t="n">
        <f aca="false">S383*H383</f>
        <v>0</v>
      </c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R383" s="183" t="s">
        <v>310</v>
      </c>
      <c r="AT383" s="183" t="s">
        <v>209</v>
      </c>
      <c r="AU383" s="183" t="s">
        <v>133</v>
      </c>
      <c r="AY383" s="4" t="s">
        <v>125</v>
      </c>
      <c r="BE383" s="184" t="n">
        <f aca="false">IF(N383="základná",J383,0)</f>
        <v>0</v>
      </c>
      <c r="BF383" s="184" t="n">
        <f aca="false">IF(N383="znížená",J383,0)</f>
        <v>0</v>
      </c>
      <c r="BG383" s="184" t="n">
        <f aca="false">IF(N383="zákl. prenesená",J383,0)</f>
        <v>0</v>
      </c>
      <c r="BH383" s="184" t="n">
        <f aca="false">IF(N383="zníž. prenesená",J383,0)</f>
        <v>0</v>
      </c>
      <c r="BI383" s="184" t="n">
        <f aca="false">IF(N383="nulová",J383,0)</f>
        <v>0</v>
      </c>
      <c r="BJ383" s="4" t="s">
        <v>133</v>
      </c>
      <c r="BK383" s="185" t="n">
        <f aca="false">ROUND(I383*H383,3)</f>
        <v>0</v>
      </c>
      <c r="BL383" s="4" t="s">
        <v>224</v>
      </c>
      <c r="BM383" s="183" t="s">
        <v>521</v>
      </c>
    </row>
    <row r="384" s="203" customFormat="true" ht="12.75" hidden="false" customHeight="false" outlineLevel="0" collapsed="false">
      <c r="B384" s="204"/>
      <c r="D384" s="188" t="s">
        <v>135</v>
      </c>
      <c r="E384" s="205"/>
      <c r="F384" s="206" t="s">
        <v>522</v>
      </c>
      <c r="H384" s="205"/>
      <c r="L384" s="204"/>
      <c r="M384" s="207"/>
      <c r="N384" s="208"/>
      <c r="O384" s="208"/>
      <c r="P384" s="208"/>
      <c r="Q384" s="208"/>
      <c r="R384" s="208"/>
      <c r="S384" s="208"/>
      <c r="T384" s="209"/>
      <c r="AT384" s="205" t="s">
        <v>135</v>
      </c>
      <c r="AU384" s="205" t="s">
        <v>133</v>
      </c>
      <c r="AV384" s="203" t="s">
        <v>80</v>
      </c>
      <c r="AW384" s="203" t="s">
        <v>27</v>
      </c>
      <c r="AX384" s="203" t="s">
        <v>72</v>
      </c>
      <c r="AY384" s="205" t="s">
        <v>125</v>
      </c>
    </row>
    <row r="385" s="186" customFormat="true" ht="12.75" hidden="false" customHeight="false" outlineLevel="0" collapsed="false">
      <c r="B385" s="187"/>
      <c r="D385" s="188" t="s">
        <v>135</v>
      </c>
      <c r="E385" s="189"/>
      <c r="F385" s="190" t="s">
        <v>523</v>
      </c>
      <c r="H385" s="191" t="n">
        <v>31.384</v>
      </c>
      <c r="L385" s="187"/>
      <c r="M385" s="192"/>
      <c r="N385" s="193"/>
      <c r="O385" s="193"/>
      <c r="P385" s="193"/>
      <c r="Q385" s="193"/>
      <c r="R385" s="193"/>
      <c r="S385" s="193"/>
      <c r="T385" s="194"/>
      <c r="AT385" s="189" t="s">
        <v>135</v>
      </c>
      <c r="AU385" s="189" t="s">
        <v>133</v>
      </c>
      <c r="AV385" s="186" t="s">
        <v>133</v>
      </c>
      <c r="AW385" s="186" t="s">
        <v>27</v>
      </c>
      <c r="AX385" s="186" t="s">
        <v>80</v>
      </c>
      <c r="AY385" s="189" t="s">
        <v>125</v>
      </c>
    </row>
    <row r="386" s="23" customFormat="true" ht="24.15" hidden="false" customHeight="true" outlineLevel="0" collapsed="false">
      <c r="A386" s="18"/>
      <c r="B386" s="172"/>
      <c r="C386" s="173" t="s">
        <v>524</v>
      </c>
      <c r="D386" s="173" t="s">
        <v>128</v>
      </c>
      <c r="E386" s="174" t="s">
        <v>525</v>
      </c>
      <c r="F386" s="175" t="s">
        <v>526</v>
      </c>
      <c r="G386" s="176" t="s">
        <v>306</v>
      </c>
      <c r="H386" s="177" t="n">
        <v>2.5</v>
      </c>
      <c r="I386" s="177" t="n">
        <v>0</v>
      </c>
      <c r="J386" s="177" t="n">
        <f aca="false">ROUND(I386*H386,3)</f>
        <v>0</v>
      </c>
      <c r="K386" s="178"/>
      <c r="L386" s="19"/>
      <c r="M386" s="179"/>
      <c r="N386" s="180" t="s">
        <v>38</v>
      </c>
      <c r="O386" s="181" t="n">
        <v>0.37008</v>
      </c>
      <c r="P386" s="181" t="n">
        <f aca="false">O386*H386</f>
        <v>0.9252</v>
      </c>
      <c r="Q386" s="181" t="n">
        <v>0.00025</v>
      </c>
      <c r="R386" s="181" t="n">
        <f aca="false">Q386*H386</f>
        <v>0.000625</v>
      </c>
      <c r="S386" s="181" t="n">
        <v>0</v>
      </c>
      <c r="T386" s="182" t="n">
        <f aca="false">S386*H386</f>
        <v>0</v>
      </c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R386" s="183" t="s">
        <v>224</v>
      </c>
      <c r="AT386" s="183" t="s">
        <v>128</v>
      </c>
      <c r="AU386" s="183" t="s">
        <v>133</v>
      </c>
      <c r="AY386" s="4" t="s">
        <v>125</v>
      </c>
      <c r="BE386" s="184" t="n">
        <f aca="false">IF(N386="základná",J386,0)</f>
        <v>0</v>
      </c>
      <c r="BF386" s="184" t="n">
        <f aca="false">IF(N386="znížená",J386,0)</f>
        <v>0</v>
      </c>
      <c r="BG386" s="184" t="n">
        <f aca="false">IF(N386="zákl. prenesená",J386,0)</f>
        <v>0</v>
      </c>
      <c r="BH386" s="184" t="n">
        <f aca="false">IF(N386="zníž. prenesená",J386,0)</f>
        <v>0</v>
      </c>
      <c r="BI386" s="184" t="n">
        <f aca="false">IF(N386="nulová",J386,0)</f>
        <v>0</v>
      </c>
      <c r="BJ386" s="4" t="s">
        <v>133</v>
      </c>
      <c r="BK386" s="185" t="n">
        <f aca="false">ROUND(I386*H386,3)</f>
        <v>0</v>
      </c>
      <c r="BL386" s="4" t="s">
        <v>224</v>
      </c>
      <c r="BM386" s="183" t="s">
        <v>527</v>
      </c>
    </row>
    <row r="387" s="23" customFormat="true" ht="24.15" hidden="false" customHeight="true" outlineLevel="0" collapsed="false">
      <c r="A387" s="18"/>
      <c r="B387" s="172"/>
      <c r="C387" s="210" t="s">
        <v>528</v>
      </c>
      <c r="D387" s="210" t="s">
        <v>209</v>
      </c>
      <c r="E387" s="211" t="s">
        <v>529</v>
      </c>
      <c r="F387" s="212" t="s">
        <v>530</v>
      </c>
      <c r="G387" s="213" t="s">
        <v>306</v>
      </c>
      <c r="H387" s="214" t="n">
        <v>2.5</v>
      </c>
      <c r="I387" s="214" t="n">
        <v>0</v>
      </c>
      <c r="J387" s="214" t="n">
        <f aca="false">ROUND(I387*H387,3)</f>
        <v>0</v>
      </c>
      <c r="K387" s="215"/>
      <c r="L387" s="216"/>
      <c r="M387" s="217"/>
      <c r="N387" s="218" t="s">
        <v>38</v>
      </c>
      <c r="O387" s="181" t="n">
        <v>0</v>
      </c>
      <c r="P387" s="181" t="n">
        <f aca="false">O387*H387</f>
        <v>0</v>
      </c>
      <c r="Q387" s="181" t="n">
        <v>0.0002</v>
      </c>
      <c r="R387" s="181" t="n">
        <f aca="false">Q387*H387</f>
        <v>0.0005</v>
      </c>
      <c r="S387" s="181" t="n">
        <v>0</v>
      </c>
      <c r="T387" s="182" t="n">
        <f aca="false">S387*H387</f>
        <v>0</v>
      </c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R387" s="183" t="s">
        <v>310</v>
      </c>
      <c r="AT387" s="183" t="s">
        <v>209</v>
      </c>
      <c r="AU387" s="183" t="s">
        <v>133</v>
      </c>
      <c r="AY387" s="4" t="s">
        <v>125</v>
      </c>
      <c r="BE387" s="184" t="n">
        <f aca="false">IF(N387="základná",J387,0)</f>
        <v>0</v>
      </c>
      <c r="BF387" s="184" t="n">
        <f aca="false">IF(N387="znížená",J387,0)</f>
        <v>0</v>
      </c>
      <c r="BG387" s="184" t="n">
        <f aca="false">IF(N387="zákl. prenesená",J387,0)</f>
        <v>0</v>
      </c>
      <c r="BH387" s="184" t="n">
        <f aca="false">IF(N387="zníž. prenesená",J387,0)</f>
        <v>0</v>
      </c>
      <c r="BI387" s="184" t="n">
        <f aca="false">IF(N387="nulová",J387,0)</f>
        <v>0</v>
      </c>
      <c r="BJ387" s="4" t="s">
        <v>133</v>
      </c>
      <c r="BK387" s="185" t="n">
        <f aca="false">ROUND(I387*H387,3)</f>
        <v>0</v>
      </c>
      <c r="BL387" s="4" t="s">
        <v>224</v>
      </c>
      <c r="BM387" s="183" t="s">
        <v>531</v>
      </c>
    </row>
    <row r="388" s="203" customFormat="true" ht="12.75" hidden="false" customHeight="false" outlineLevel="0" collapsed="false">
      <c r="B388" s="204"/>
      <c r="D388" s="188" t="s">
        <v>135</v>
      </c>
      <c r="E388" s="205"/>
      <c r="F388" s="206" t="s">
        <v>532</v>
      </c>
      <c r="H388" s="205"/>
      <c r="L388" s="204"/>
      <c r="M388" s="207"/>
      <c r="N388" s="208"/>
      <c r="O388" s="208"/>
      <c r="P388" s="208"/>
      <c r="Q388" s="208"/>
      <c r="R388" s="208"/>
      <c r="S388" s="208"/>
      <c r="T388" s="209"/>
      <c r="AT388" s="205" t="s">
        <v>135</v>
      </c>
      <c r="AU388" s="205" t="s">
        <v>133</v>
      </c>
      <c r="AV388" s="203" t="s">
        <v>80</v>
      </c>
      <c r="AW388" s="203" t="s">
        <v>27</v>
      </c>
      <c r="AX388" s="203" t="s">
        <v>72</v>
      </c>
      <c r="AY388" s="205" t="s">
        <v>125</v>
      </c>
    </row>
    <row r="389" s="186" customFormat="true" ht="12.75" hidden="false" customHeight="false" outlineLevel="0" collapsed="false">
      <c r="B389" s="187"/>
      <c r="D389" s="188" t="s">
        <v>135</v>
      </c>
      <c r="E389" s="189"/>
      <c r="F389" s="190" t="s">
        <v>517</v>
      </c>
      <c r="H389" s="191" t="n">
        <v>2.5</v>
      </c>
      <c r="L389" s="187"/>
      <c r="M389" s="192"/>
      <c r="N389" s="193"/>
      <c r="O389" s="193"/>
      <c r="P389" s="193"/>
      <c r="Q389" s="193"/>
      <c r="R389" s="193"/>
      <c r="S389" s="193"/>
      <c r="T389" s="194"/>
      <c r="AT389" s="189" t="s">
        <v>135</v>
      </c>
      <c r="AU389" s="189" t="s">
        <v>133</v>
      </c>
      <c r="AV389" s="186" t="s">
        <v>133</v>
      </c>
      <c r="AW389" s="186" t="s">
        <v>27</v>
      </c>
      <c r="AX389" s="186" t="s">
        <v>80</v>
      </c>
      <c r="AY389" s="189" t="s">
        <v>125</v>
      </c>
    </row>
    <row r="390" s="23" customFormat="true" ht="16.5" hidden="false" customHeight="true" outlineLevel="0" collapsed="false">
      <c r="A390" s="18"/>
      <c r="B390" s="172"/>
      <c r="C390" s="173" t="s">
        <v>533</v>
      </c>
      <c r="D390" s="173" t="s">
        <v>128</v>
      </c>
      <c r="E390" s="174" t="s">
        <v>534</v>
      </c>
      <c r="F390" s="175" t="s">
        <v>535</v>
      </c>
      <c r="G390" s="176" t="s">
        <v>173</v>
      </c>
      <c r="H390" s="177" t="n">
        <v>950.84</v>
      </c>
      <c r="I390" s="177" t="n">
        <v>0</v>
      </c>
      <c r="J390" s="177" t="n">
        <f aca="false">ROUND(I390*H390,3)</f>
        <v>0</v>
      </c>
      <c r="K390" s="178"/>
      <c r="L390" s="19"/>
      <c r="M390" s="179"/>
      <c r="N390" s="180" t="s">
        <v>38</v>
      </c>
      <c r="O390" s="181" t="n">
        <v>0.08</v>
      </c>
      <c r="P390" s="181" t="n">
        <f aca="false">O390*H390</f>
        <v>76.0672</v>
      </c>
      <c r="Q390" s="181" t="n">
        <v>0</v>
      </c>
      <c r="R390" s="181" t="n">
        <f aca="false">Q390*H390</f>
        <v>0</v>
      </c>
      <c r="S390" s="181" t="n">
        <v>0</v>
      </c>
      <c r="T390" s="182" t="n">
        <f aca="false">S390*H390</f>
        <v>0</v>
      </c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R390" s="183" t="s">
        <v>224</v>
      </c>
      <c r="AT390" s="183" t="s">
        <v>128</v>
      </c>
      <c r="AU390" s="183" t="s">
        <v>133</v>
      </c>
      <c r="AY390" s="4" t="s">
        <v>125</v>
      </c>
      <c r="BE390" s="184" t="n">
        <f aca="false">IF(N390="základná",J390,0)</f>
        <v>0</v>
      </c>
      <c r="BF390" s="184" t="n">
        <f aca="false">IF(N390="znížená",J390,0)</f>
        <v>0</v>
      </c>
      <c r="BG390" s="184" t="n">
        <f aca="false">IF(N390="zákl. prenesená",J390,0)</f>
        <v>0</v>
      </c>
      <c r="BH390" s="184" t="n">
        <f aca="false">IF(N390="zníž. prenesená",J390,0)</f>
        <v>0</v>
      </c>
      <c r="BI390" s="184" t="n">
        <f aca="false">IF(N390="nulová",J390,0)</f>
        <v>0</v>
      </c>
      <c r="BJ390" s="4" t="s">
        <v>133</v>
      </c>
      <c r="BK390" s="185" t="n">
        <f aca="false">ROUND(I390*H390,3)</f>
        <v>0</v>
      </c>
      <c r="BL390" s="4" t="s">
        <v>224</v>
      </c>
      <c r="BM390" s="183" t="s">
        <v>536</v>
      </c>
    </row>
    <row r="391" s="203" customFormat="true" ht="12.75" hidden="false" customHeight="false" outlineLevel="0" collapsed="false">
      <c r="B391" s="204"/>
      <c r="D391" s="188" t="s">
        <v>135</v>
      </c>
      <c r="E391" s="205"/>
      <c r="F391" s="206" t="s">
        <v>537</v>
      </c>
      <c r="H391" s="205"/>
      <c r="L391" s="204"/>
      <c r="M391" s="207"/>
      <c r="N391" s="208"/>
      <c r="O391" s="208"/>
      <c r="P391" s="208"/>
      <c r="Q391" s="208"/>
      <c r="R391" s="208"/>
      <c r="S391" s="208"/>
      <c r="T391" s="209"/>
      <c r="AT391" s="205" t="s">
        <v>135</v>
      </c>
      <c r="AU391" s="205" t="s">
        <v>133</v>
      </c>
      <c r="AV391" s="203" t="s">
        <v>80</v>
      </c>
      <c r="AW391" s="203" t="s">
        <v>27</v>
      </c>
      <c r="AX391" s="203" t="s">
        <v>72</v>
      </c>
      <c r="AY391" s="205" t="s">
        <v>125</v>
      </c>
    </row>
    <row r="392" s="186" customFormat="true" ht="12.75" hidden="false" customHeight="false" outlineLevel="0" collapsed="false">
      <c r="B392" s="187"/>
      <c r="D392" s="188" t="s">
        <v>135</v>
      </c>
      <c r="E392" s="189"/>
      <c r="F392" s="190" t="s">
        <v>249</v>
      </c>
      <c r="H392" s="191" t="n">
        <v>11.24</v>
      </c>
      <c r="L392" s="187"/>
      <c r="M392" s="192"/>
      <c r="N392" s="193"/>
      <c r="O392" s="193"/>
      <c r="P392" s="193"/>
      <c r="Q392" s="193"/>
      <c r="R392" s="193"/>
      <c r="S392" s="193"/>
      <c r="T392" s="194"/>
      <c r="AT392" s="189" t="s">
        <v>135</v>
      </c>
      <c r="AU392" s="189" t="s">
        <v>133</v>
      </c>
      <c r="AV392" s="186" t="s">
        <v>133</v>
      </c>
      <c r="AW392" s="186" t="s">
        <v>27</v>
      </c>
      <c r="AX392" s="186" t="s">
        <v>72</v>
      </c>
      <c r="AY392" s="189" t="s">
        <v>125</v>
      </c>
    </row>
    <row r="393" s="203" customFormat="true" ht="12.75" hidden="false" customHeight="false" outlineLevel="0" collapsed="false">
      <c r="B393" s="204"/>
      <c r="D393" s="188" t="s">
        <v>135</v>
      </c>
      <c r="E393" s="205"/>
      <c r="F393" s="206" t="s">
        <v>250</v>
      </c>
      <c r="H393" s="205"/>
      <c r="L393" s="204"/>
      <c r="M393" s="207"/>
      <c r="N393" s="208"/>
      <c r="O393" s="208"/>
      <c r="P393" s="208"/>
      <c r="Q393" s="208"/>
      <c r="R393" s="208"/>
      <c r="S393" s="208"/>
      <c r="T393" s="209"/>
      <c r="AT393" s="205" t="s">
        <v>135</v>
      </c>
      <c r="AU393" s="205" t="s">
        <v>133</v>
      </c>
      <c r="AV393" s="203" t="s">
        <v>80</v>
      </c>
      <c r="AW393" s="203" t="s">
        <v>27</v>
      </c>
      <c r="AX393" s="203" t="s">
        <v>72</v>
      </c>
      <c r="AY393" s="205" t="s">
        <v>125</v>
      </c>
    </row>
    <row r="394" s="186" customFormat="true" ht="12.75" hidden="false" customHeight="false" outlineLevel="0" collapsed="false">
      <c r="B394" s="187"/>
      <c r="D394" s="188" t="s">
        <v>135</v>
      </c>
      <c r="E394" s="189"/>
      <c r="F394" s="190" t="s">
        <v>274</v>
      </c>
      <c r="H394" s="191" t="n">
        <v>163.49</v>
      </c>
      <c r="L394" s="187"/>
      <c r="M394" s="192"/>
      <c r="N394" s="193"/>
      <c r="O394" s="193"/>
      <c r="P394" s="193"/>
      <c r="Q394" s="193"/>
      <c r="R394" s="193"/>
      <c r="S394" s="193"/>
      <c r="T394" s="194"/>
      <c r="AT394" s="189" t="s">
        <v>135</v>
      </c>
      <c r="AU394" s="189" t="s">
        <v>133</v>
      </c>
      <c r="AV394" s="186" t="s">
        <v>133</v>
      </c>
      <c r="AW394" s="186" t="s">
        <v>27</v>
      </c>
      <c r="AX394" s="186" t="s">
        <v>72</v>
      </c>
      <c r="AY394" s="189" t="s">
        <v>125</v>
      </c>
    </row>
    <row r="395" s="203" customFormat="true" ht="12.75" hidden="false" customHeight="false" outlineLevel="0" collapsed="false">
      <c r="B395" s="204"/>
      <c r="D395" s="188" t="s">
        <v>135</v>
      </c>
      <c r="E395" s="205"/>
      <c r="F395" s="206" t="s">
        <v>236</v>
      </c>
      <c r="H395" s="205"/>
      <c r="L395" s="204"/>
      <c r="M395" s="207"/>
      <c r="N395" s="208"/>
      <c r="O395" s="208"/>
      <c r="P395" s="208"/>
      <c r="Q395" s="208"/>
      <c r="R395" s="208"/>
      <c r="S395" s="208"/>
      <c r="T395" s="209"/>
      <c r="AT395" s="205" t="s">
        <v>135</v>
      </c>
      <c r="AU395" s="205" t="s">
        <v>133</v>
      </c>
      <c r="AV395" s="203" t="s">
        <v>80</v>
      </c>
      <c r="AW395" s="203" t="s">
        <v>27</v>
      </c>
      <c r="AX395" s="203" t="s">
        <v>72</v>
      </c>
      <c r="AY395" s="205" t="s">
        <v>125</v>
      </c>
    </row>
    <row r="396" s="186" customFormat="true" ht="12.75" hidden="false" customHeight="false" outlineLevel="0" collapsed="false">
      <c r="B396" s="187"/>
      <c r="D396" s="188" t="s">
        <v>135</v>
      </c>
      <c r="E396" s="189"/>
      <c r="F396" s="190" t="s">
        <v>280</v>
      </c>
      <c r="H396" s="191" t="n">
        <v>745.27</v>
      </c>
      <c r="L396" s="187"/>
      <c r="M396" s="192"/>
      <c r="N396" s="193"/>
      <c r="O396" s="193"/>
      <c r="P396" s="193"/>
      <c r="Q396" s="193"/>
      <c r="R396" s="193"/>
      <c r="S396" s="193"/>
      <c r="T396" s="194"/>
      <c r="AT396" s="189" t="s">
        <v>135</v>
      </c>
      <c r="AU396" s="189" t="s">
        <v>133</v>
      </c>
      <c r="AV396" s="186" t="s">
        <v>133</v>
      </c>
      <c r="AW396" s="186" t="s">
        <v>27</v>
      </c>
      <c r="AX396" s="186" t="s">
        <v>72</v>
      </c>
      <c r="AY396" s="189" t="s">
        <v>125</v>
      </c>
    </row>
    <row r="397" s="203" customFormat="true" ht="12.75" hidden="false" customHeight="false" outlineLevel="0" collapsed="false">
      <c r="B397" s="204"/>
      <c r="D397" s="188" t="s">
        <v>135</v>
      </c>
      <c r="E397" s="205"/>
      <c r="F397" s="206" t="s">
        <v>238</v>
      </c>
      <c r="H397" s="205"/>
      <c r="L397" s="204"/>
      <c r="M397" s="207"/>
      <c r="N397" s="208"/>
      <c r="O397" s="208"/>
      <c r="P397" s="208"/>
      <c r="Q397" s="208"/>
      <c r="R397" s="208"/>
      <c r="S397" s="208"/>
      <c r="T397" s="209"/>
      <c r="AT397" s="205" t="s">
        <v>135</v>
      </c>
      <c r="AU397" s="205" t="s">
        <v>133</v>
      </c>
      <c r="AV397" s="203" t="s">
        <v>80</v>
      </c>
      <c r="AW397" s="203" t="s">
        <v>27</v>
      </c>
      <c r="AX397" s="203" t="s">
        <v>72</v>
      </c>
      <c r="AY397" s="205" t="s">
        <v>125</v>
      </c>
    </row>
    <row r="398" s="186" customFormat="true" ht="12.75" hidden="false" customHeight="false" outlineLevel="0" collapsed="false">
      <c r="B398" s="187"/>
      <c r="D398" s="188" t="s">
        <v>135</v>
      </c>
      <c r="E398" s="189"/>
      <c r="F398" s="190" t="s">
        <v>239</v>
      </c>
      <c r="H398" s="191" t="n">
        <v>12.56</v>
      </c>
      <c r="L398" s="187"/>
      <c r="M398" s="192"/>
      <c r="N398" s="193"/>
      <c r="O398" s="193"/>
      <c r="P398" s="193"/>
      <c r="Q398" s="193"/>
      <c r="R398" s="193"/>
      <c r="S398" s="193"/>
      <c r="T398" s="194"/>
      <c r="AT398" s="189" t="s">
        <v>135</v>
      </c>
      <c r="AU398" s="189" t="s">
        <v>133</v>
      </c>
      <c r="AV398" s="186" t="s">
        <v>133</v>
      </c>
      <c r="AW398" s="186" t="s">
        <v>27</v>
      </c>
      <c r="AX398" s="186" t="s">
        <v>72</v>
      </c>
      <c r="AY398" s="189" t="s">
        <v>125</v>
      </c>
    </row>
    <row r="399" s="203" customFormat="true" ht="12.75" hidden="false" customHeight="false" outlineLevel="0" collapsed="false">
      <c r="B399" s="204"/>
      <c r="D399" s="188" t="s">
        <v>135</v>
      </c>
      <c r="E399" s="205"/>
      <c r="F399" s="206" t="s">
        <v>255</v>
      </c>
      <c r="H399" s="205"/>
      <c r="L399" s="204"/>
      <c r="M399" s="207"/>
      <c r="N399" s="208"/>
      <c r="O399" s="208"/>
      <c r="P399" s="208"/>
      <c r="Q399" s="208"/>
      <c r="R399" s="208"/>
      <c r="S399" s="208"/>
      <c r="T399" s="209"/>
      <c r="AT399" s="205" t="s">
        <v>135</v>
      </c>
      <c r="AU399" s="205" t="s">
        <v>133</v>
      </c>
      <c r="AV399" s="203" t="s">
        <v>80</v>
      </c>
      <c r="AW399" s="203" t="s">
        <v>27</v>
      </c>
      <c r="AX399" s="203" t="s">
        <v>72</v>
      </c>
      <c r="AY399" s="205" t="s">
        <v>125</v>
      </c>
    </row>
    <row r="400" s="186" customFormat="true" ht="12.75" hidden="false" customHeight="false" outlineLevel="0" collapsed="false">
      <c r="B400" s="187"/>
      <c r="D400" s="188" t="s">
        <v>135</v>
      </c>
      <c r="E400" s="189"/>
      <c r="F400" s="190" t="s">
        <v>275</v>
      </c>
      <c r="H400" s="191" t="n">
        <v>18.28</v>
      </c>
      <c r="L400" s="187"/>
      <c r="M400" s="192"/>
      <c r="N400" s="193"/>
      <c r="O400" s="193"/>
      <c r="P400" s="193"/>
      <c r="Q400" s="193"/>
      <c r="R400" s="193"/>
      <c r="S400" s="193"/>
      <c r="T400" s="194"/>
      <c r="AT400" s="189" t="s">
        <v>135</v>
      </c>
      <c r="AU400" s="189" t="s">
        <v>133</v>
      </c>
      <c r="AV400" s="186" t="s">
        <v>133</v>
      </c>
      <c r="AW400" s="186" t="s">
        <v>27</v>
      </c>
      <c r="AX400" s="186" t="s">
        <v>72</v>
      </c>
      <c r="AY400" s="189" t="s">
        <v>125</v>
      </c>
    </row>
    <row r="401" s="195" customFormat="true" ht="12.75" hidden="false" customHeight="false" outlineLevel="0" collapsed="false">
      <c r="B401" s="196"/>
      <c r="D401" s="188" t="s">
        <v>135</v>
      </c>
      <c r="E401" s="197"/>
      <c r="F401" s="198" t="s">
        <v>156</v>
      </c>
      <c r="H401" s="199" t="n">
        <v>950.84</v>
      </c>
      <c r="L401" s="196"/>
      <c r="M401" s="200"/>
      <c r="N401" s="201"/>
      <c r="O401" s="201"/>
      <c r="P401" s="201"/>
      <c r="Q401" s="201"/>
      <c r="R401" s="201"/>
      <c r="S401" s="201"/>
      <c r="T401" s="202"/>
      <c r="AT401" s="197" t="s">
        <v>135</v>
      </c>
      <c r="AU401" s="197" t="s">
        <v>133</v>
      </c>
      <c r="AV401" s="195" t="s">
        <v>132</v>
      </c>
      <c r="AW401" s="195" t="s">
        <v>27</v>
      </c>
      <c r="AX401" s="195" t="s">
        <v>80</v>
      </c>
      <c r="AY401" s="197" t="s">
        <v>125</v>
      </c>
    </row>
    <row r="402" s="23" customFormat="true" ht="16.5" hidden="false" customHeight="true" outlineLevel="0" collapsed="false">
      <c r="A402" s="18"/>
      <c r="B402" s="172"/>
      <c r="C402" s="173" t="s">
        <v>538</v>
      </c>
      <c r="D402" s="173" t="s">
        <v>128</v>
      </c>
      <c r="E402" s="174" t="s">
        <v>539</v>
      </c>
      <c r="F402" s="175" t="s">
        <v>540</v>
      </c>
      <c r="G402" s="176" t="s">
        <v>173</v>
      </c>
      <c r="H402" s="177" t="n">
        <v>11.24</v>
      </c>
      <c r="I402" s="177" t="n">
        <v>0</v>
      </c>
      <c r="J402" s="177" t="n">
        <f aca="false">ROUND(I402*H402,3)</f>
        <v>0</v>
      </c>
      <c r="K402" s="178"/>
      <c r="L402" s="19"/>
      <c r="M402" s="179"/>
      <c r="N402" s="180" t="s">
        <v>38</v>
      </c>
      <c r="O402" s="181" t="n">
        <v>0.03503</v>
      </c>
      <c r="P402" s="181" t="n">
        <f aca="false">O402*H402</f>
        <v>0.3937372</v>
      </c>
      <c r="Q402" s="181" t="n">
        <v>8.5E-005</v>
      </c>
      <c r="R402" s="181" t="n">
        <f aca="false">Q402*H402</f>
        <v>0.0009554</v>
      </c>
      <c r="S402" s="181" t="n">
        <v>0</v>
      </c>
      <c r="T402" s="182" t="n">
        <f aca="false">S402*H402</f>
        <v>0</v>
      </c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R402" s="183" t="s">
        <v>224</v>
      </c>
      <c r="AT402" s="183" t="s">
        <v>128</v>
      </c>
      <c r="AU402" s="183" t="s">
        <v>133</v>
      </c>
      <c r="AY402" s="4" t="s">
        <v>125</v>
      </c>
      <c r="BE402" s="184" t="n">
        <f aca="false">IF(N402="základná",J402,0)</f>
        <v>0</v>
      </c>
      <c r="BF402" s="184" t="n">
        <f aca="false">IF(N402="znížená",J402,0)</f>
        <v>0</v>
      </c>
      <c r="BG402" s="184" t="n">
        <f aca="false">IF(N402="zákl. prenesená",J402,0)</f>
        <v>0</v>
      </c>
      <c r="BH402" s="184" t="n">
        <f aca="false">IF(N402="zníž. prenesená",J402,0)</f>
        <v>0</v>
      </c>
      <c r="BI402" s="184" t="n">
        <f aca="false">IF(N402="nulová",J402,0)</f>
        <v>0</v>
      </c>
      <c r="BJ402" s="4" t="s">
        <v>133</v>
      </c>
      <c r="BK402" s="185" t="n">
        <f aca="false">ROUND(I402*H402,3)</f>
        <v>0</v>
      </c>
      <c r="BL402" s="4" t="s">
        <v>224</v>
      </c>
      <c r="BM402" s="183" t="s">
        <v>541</v>
      </c>
    </row>
    <row r="403" s="23" customFormat="true" ht="37.8" hidden="false" customHeight="true" outlineLevel="0" collapsed="false">
      <c r="A403" s="18"/>
      <c r="B403" s="172"/>
      <c r="C403" s="173" t="s">
        <v>542</v>
      </c>
      <c r="D403" s="173" t="s">
        <v>128</v>
      </c>
      <c r="E403" s="174" t="s">
        <v>543</v>
      </c>
      <c r="F403" s="175" t="s">
        <v>544</v>
      </c>
      <c r="G403" s="176" t="s">
        <v>173</v>
      </c>
      <c r="H403" s="177" t="n">
        <v>952.99</v>
      </c>
      <c r="I403" s="177" t="n">
        <v>0</v>
      </c>
      <c r="J403" s="177" t="n">
        <f aca="false">ROUND(I403*H403,3)</f>
        <v>0</v>
      </c>
      <c r="K403" s="178"/>
      <c r="L403" s="19"/>
      <c r="M403" s="179"/>
      <c r="N403" s="180" t="s">
        <v>38</v>
      </c>
      <c r="O403" s="181" t="n">
        <v>0.827</v>
      </c>
      <c r="P403" s="181" t="n">
        <f aca="false">O403*H403</f>
        <v>788.12273</v>
      </c>
      <c r="Q403" s="181" t="n">
        <v>0</v>
      </c>
      <c r="R403" s="181" t="n">
        <f aca="false">Q403*H403</f>
        <v>0</v>
      </c>
      <c r="S403" s="181" t="n">
        <v>0</v>
      </c>
      <c r="T403" s="182" t="n">
        <f aca="false">S403*H403</f>
        <v>0</v>
      </c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R403" s="183" t="s">
        <v>224</v>
      </c>
      <c r="AT403" s="183" t="s">
        <v>128</v>
      </c>
      <c r="AU403" s="183" t="s">
        <v>133</v>
      </c>
      <c r="AY403" s="4" t="s">
        <v>125</v>
      </c>
      <c r="BE403" s="184" t="n">
        <f aca="false">IF(N403="základná",J403,0)</f>
        <v>0</v>
      </c>
      <c r="BF403" s="184" t="n">
        <f aca="false">IF(N403="znížená",J403,0)</f>
        <v>0</v>
      </c>
      <c r="BG403" s="184" t="n">
        <f aca="false">IF(N403="zákl. prenesená",J403,0)</f>
        <v>0</v>
      </c>
      <c r="BH403" s="184" t="n">
        <f aca="false">IF(N403="zníž. prenesená",J403,0)</f>
        <v>0</v>
      </c>
      <c r="BI403" s="184" t="n">
        <f aca="false">IF(N403="nulová",J403,0)</f>
        <v>0</v>
      </c>
      <c r="BJ403" s="4" t="s">
        <v>133</v>
      </c>
      <c r="BK403" s="185" t="n">
        <f aca="false">ROUND(I403*H403,3)</f>
        <v>0</v>
      </c>
      <c r="BL403" s="4" t="s">
        <v>224</v>
      </c>
      <c r="BM403" s="183" t="s">
        <v>545</v>
      </c>
    </row>
    <row r="404" s="203" customFormat="true" ht="12.75" hidden="false" customHeight="false" outlineLevel="0" collapsed="false">
      <c r="B404" s="204"/>
      <c r="D404" s="188" t="s">
        <v>135</v>
      </c>
      <c r="E404" s="205"/>
      <c r="F404" s="206" t="s">
        <v>250</v>
      </c>
      <c r="H404" s="205"/>
      <c r="L404" s="204"/>
      <c r="M404" s="207"/>
      <c r="N404" s="208"/>
      <c r="O404" s="208"/>
      <c r="P404" s="208"/>
      <c r="Q404" s="208"/>
      <c r="R404" s="208"/>
      <c r="S404" s="208"/>
      <c r="T404" s="209"/>
      <c r="AT404" s="205" t="s">
        <v>135</v>
      </c>
      <c r="AU404" s="205" t="s">
        <v>133</v>
      </c>
      <c r="AV404" s="203" t="s">
        <v>80</v>
      </c>
      <c r="AW404" s="203" t="s">
        <v>27</v>
      </c>
      <c r="AX404" s="203" t="s">
        <v>72</v>
      </c>
      <c r="AY404" s="205" t="s">
        <v>125</v>
      </c>
    </row>
    <row r="405" s="186" customFormat="true" ht="12.75" hidden="false" customHeight="false" outlineLevel="0" collapsed="false">
      <c r="B405" s="187"/>
      <c r="D405" s="188" t="s">
        <v>135</v>
      </c>
      <c r="E405" s="189"/>
      <c r="F405" s="190" t="s">
        <v>546</v>
      </c>
      <c r="H405" s="191" t="n">
        <v>152.25</v>
      </c>
      <c r="L405" s="187"/>
      <c r="M405" s="192"/>
      <c r="N405" s="193"/>
      <c r="O405" s="193"/>
      <c r="P405" s="193"/>
      <c r="Q405" s="193"/>
      <c r="R405" s="193"/>
      <c r="S405" s="193"/>
      <c r="T405" s="194"/>
      <c r="AT405" s="189" t="s">
        <v>135</v>
      </c>
      <c r="AU405" s="189" t="s">
        <v>133</v>
      </c>
      <c r="AV405" s="186" t="s">
        <v>133</v>
      </c>
      <c r="AW405" s="186" t="s">
        <v>27</v>
      </c>
      <c r="AX405" s="186" t="s">
        <v>72</v>
      </c>
      <c r="AY405" s="189" t="s">
        <v>125</v>
      </c>
    </row>
    <row r="406" s="203" customFormat="true" ht="12.75" hidden="false" customHeight="false" outlineLevel="0" collapsed="false">
      <c r="B406" s="204"/>
      <c r="D406" s="188" t="s">
        <v>135</v>
      </c>
      <c r="E406" s="205"/>
      <c r="F406" s="206" t="s">
        <v>252</v>
      </c>
      <c r="H406" s="205"/>
      <c r="L406" s="204"/>
      <c r="M406" s="207"/>
      <c r="N406" s="208"/>
      <c r="O406" s="208"/>
      <c r="P406" s="208"/>
      <c r="Q406" s="208"/>
      <c r="R406" s="208"/>
      <c r="S406" s="208"/>
      <c r="T406" s="209"/>
      <c r="AT406" s="205" t="s">
        <v>135</v>
      </c>
      <c r="AU406" s="205" t="s">
        <v>133</v>
      </c>
      <c r="AV406" s="203" t="s">
        <v>80</v>
      </c>
      <c r="AW406" s="203" t="s">
        <v>27</v>
      </c>
      <c r="AX406" s="203" t="s">
        <v>72</v>
      </c>
      <c r="AY406" s="205" t="s">
        <v>125</v>
      </c>
    </row>
    <row r="407" s="186" customFormat="true" ht="12.75" hidden="false" customHeight="false" outlineLevel="0" collapsed="false">
      <c r="B407" s="187"/>
      <c r="D407" s="188" t="s">
        <v>135</v>
      </c>
      <c r="E407" s="189"/>
      <c r="F407" s="190" t="s">
        <v>253</v>
      </c>
      <c r="H407" s="191" t="n">
        <v>24.63</v>
      </c>
      <c r="L407" s="187"/>
      <c r="M407" s="192"/>
      <c r="N407" s="193"/>
      <c r="O407" s="193"/>
      <c r="P407" s="193"/>
      <c r="Q407" s="193"/>
      <c r="R407" s="193"/>
      <c r="S407" s="193"/>
      <c r="T407" s="194"/>
      <c r="AT407" s="189" t="s">
        <v>135</v>
      </c>
      <c r="AU407" s="189" t="s">
        <v>133</v>
      </c>
      <c r="AV407" s="186" t="s">
        <v>133</v>
      </c>
      <c r="AW407" s="186" t="s">
        <v>27</v>
      </c>
      <c r="AX407" s="186" t="s">
        <v>72</v>
      </c>
      <c r="AY407" s="189" t="s">
        <v>125</v>
      </c>
    </row>
    <row r="408" s="203" customFormat="true" ht="12.75" hidden="false" customHeight="false" outlineLevel="0" collapsed="false">
      <c r="B408" s="204"/>
      <c r="D408" s="188" t="s">
        <v>135</v>
      </c>
      <c r="E408" s="205"/>
      <c r="F408" s="206" t="s">
        <v>236</v>
      </c>
      <c r="H408" s="205"/>
      <c r="L408" s="204"/>
      <c r="M408" s="207"/>
      <c r="N408" s="208"/>
      <c r="O408" s="208"/>
      <c r="P408" s="208"/>
      <c r="Q408" s="208"/>
      <c r="R408" s="208"/>
      <c r="S408" s="208"/>
      <c r="T408" s="209"/>
      <c r="AT408" s="205" t="s">
        <v>135</v>
      </c>
      <c r="AU408" s="205" t="s">
        <v>133</v>
      </c>
      <c r="AV408" s="203" t="s">
        <v>80</v>
      </c>
      <c r="AW408" s="203" t="s">
        <v>27</v>
      </c>
      <c r="AX408" s="203" t="s">
        <v>72</v>
      </c>
      <c r="AY408" s="205" t="s">
        <v>125</v>
      </c>
    </row>
    <row r="409" s="186" customFormat="true" ht="12.75" hidden="false" customHeight="false" outlineLevel="0" collapsed="false">
      <c r="B409" s="187"/>
      <c r="D409" s="188" t="s">
        <v>135</v>
      </c>
      <c r="E409" s="189"/>
      <c r="F409" s="190" t="s">
        <v>280</v>
      </c>
      <c r="H409" s="191" t="n">
        <v>745.27</v>
      </c>
      <c r="L409" s="187"/>
      <c r="M409" s="192"/>
      <c r="N409" s="193"/>
      <c r="O409" s="193"/>
      <c r="P409" s="193"/>
      <c r="Q409" s="193"/>
      <c r="R409" s="193"/>
      <c r="S409" s="193"/>
      <c r="T409" s="194"/>
      <c r="AT409" s="189" t="s">
        <v>135</v>
      </c>
      <c r="AU409" s="189" t="s">
        <v>133</v>
      </c>
      <c r="AV409" s="186" t="s">
        <v>133</v>
      </c>
      <c r="AW409" s="186" t="s">
        <v>27</v>
      </c>
      <c r="AX409" s="186" t="s">
        <v>72</v>
      </c>
      <c r="AY409" s="189" t="s">
        <v>125</v>
      </c>
    </row>
    <row r="410" s="203" customFormat="true" ht="12.75" hidden="false" customHeight="false" outlineLevel="0" collapsed="false">
      <c r="B410" s="204"/>
      <c r="D410" s="188" t="s">
        <v>135</v>
      </c>
      <c r="E410" s="205"/>
      <c r="F410" s="206" t="s">
        <v>238</v>
      </c>
      <c r="H410" s="205"/>
      <c r="L410" s="204"/>
      <c r="M410" s="207"/>
      <c r="N410" s="208"/>
      <c r="O410" s="208"/>
      <c r="P410" s="208"/>
      <c r="Q410" s="208"/>
      <c r="R410" s="208"/>
      <c r="S410" s="208"/>
      <c r="T410" s="209"/>
      <c r="AT410" s="205" t="s">
        <v>135</v>
      </c>
      <c r="AU410" s="205" t="s">
        <v>133</v>
      </c>
      <c r="AV410" s="203" t="s">
        <v>80</v>
      </c>
      <c r="AW410" s="203" t="s">
        <v>27</v>
      </c>
      <c r="AX410" s="203" t="s">
        <v>72</v>
      </c>
      <c r="AY410" s="205" t="s">
        <v>125</v>
      </c>
    </row>
    <row r="411" s="186" customFormat="true" ht="12.75" hidden="false" customHeight="false" outlineLevel="0" collapsed="false">
      <c r="B411" s="187"/>
      <c r="D411" s="188" t="s">
        <v>135</v>
      </c>
      <c r="E411" s="189"/>
      <c r="F411" s="190" t="s">
        <v>239</v>
      </c>
      <c r="H411" s="191" t="n">
        <v>12.56</v>
      </c>
      <c r="L411" s="187"/>
      <c r="M411" s="192"/>
      <c r="N411" s="193"/>
      <c r="O411" s="193"/>
      <c r="P411" s="193"/>
      <c r="Q411" s="193"/>
      <c r="R411" s="193"/>
      <c r="S411" s="193"/>
      <c r="T411" s="194"/>
      <c r="AT411" s="189" t="s">
        <v>135</v>
      </c>
      <c r="AU411" s="189" t="s">
        <v>133</v>
      </c>
      <c r="AV411" s="186" t="s">
        <v>133</v>
      </c>
      <c r="AW411" s="186" t="s">
        <v>27</v>
      </c>
      <c r="AX411" s="186" t="s">
        <v>72</v>
      </c>
      <c r="AY411" s="189" t="s">
        <v>125</v>
      </c>
    </row>
    <row r="412" s="203" customFormat="true" ht="12.75" hidden="false" customHeight="false" outlineLevel="0" collapsed="false">
      <c r="B412" s="204"/>
      <c r="D412" s="188" t="s">
        <v>135</v>
      </c>
      <c r="E412" s="205"/>
      <c r="F412" s="206" t="s">
        <v>255</v>
      </c>
      <c r="H412" s="205"/>
      <c r="L412" s="204"/>
      <c r="M412" s="207"/>
      <c r="N412" s="208"/>
      <c r="O412" s="208"/>
      <c r="P412" s="208"/>
      <c r="Q412" s="208"/>
      <c r="R412" s="208"/>
      <c r="S412" s="208"/>
      <c r="T412" s="209"/>
      <c r="AT412" s="205" t="s">
        <v>135</v>
      </c>
      <c r="AU412" s="205" t="s">
        <v>133</v>
      </c>
      <c r="AV412" s="203" t="s">
        <v>80</v>
      </c>
      <c r="AW412" s="203" t="s">
        <v>27</v>
      </c>
      <c r="AX412" s="203" t="s">
        <v>72</v>
      </c>
      <c r="AY412" s="205" t="s">
        <v>125</v>
      </c>
    </row>
    <row r="413" s="186" customFormat="true" ht="12.75" hidden="false" customHeight="false" outlineLevel="0" collapsed="false">
      <c r="B413" s="187"/>
      <c r="D413" s="188" t="s">
        <v>135</v>
      </c>
      <c r="E413" s="189"/>
      <c r="F413" s="190" t="s">
        <v>275</v>
      </c>
      <c r="H413" s="191" t="n">
        <v>18.28</v>
      </c>
      <c r="L413" s="187"/>
      <c r="M413" s="192"/>
      <c r="N413" s="193"/>
      <c r="O413" s="193"/>
      <c r="P413" s="193"/>
      <c r="Q413" s="193"/>
      <c r="R413" s="193"/>
      <c r="S413" s="193"/>
      <c r="T413" s="194"/>
      <c r="AT413" s="189" t="s">
        <v>135</v>
      </c>
      <c r="AU413" s="189" t="s">
        <v>133</v>
      </c>
      <c r="AV413" s="186" t="s">
        <v>133</v>
      </c>
      <c r="AW413" s="186" t="s">
        <v>27</v>
      </c>
      <c r="AX413" s="186" t="s">
        <v>72</v>
      </c>
      <c r="AY413" s="189" t="s">
        <v>125</v>
      </c>
    </row>
    <row r="414" s="195" customFormat="true" ht="12.75" hidden="false" customHeight="false" outlineLevel="0" collapsed="false">
      <c r="B414" s="196"/>
      <c r="D414" s="188" t="s">
        <v>135</v>
      </c>
      <c r="E414" s="197"/>
      <c r="F414" s="198" t="s">
        <v>156</v>
      </c>
      <c r="H414" s="199" t="n">
        <v>952.99</v>
      </c>
      <c r="L414" s="196"/>
      <c r="M414" s="200"/>
      <c r="N414" s="201"/>
      <c r="O414" s="201"/>
      <c r="P414" s="201"/>
      <c r="Q414" s="201"/>
      <c r="R414" s="201"/>
      <c r="S414" s="201"/>
      <c r="T414" s="202"/>
      <c r="AT414" s="197" t="s">
        <v>135</v>
      </c>
      <c r="AU414" s="197" t="s">
        <v>133</v>
      </c>
      <c r="AV414" s="195" t="s">
        <v>132</v>
      </c>
      <c r="AW414" s="195" t="s">
        <v>27</v>
      </c>
      <c r="AX414" s="195" t="s">
        <v>80</v>
      </c>
      <c r="AY414" s="197" t="s">
        <v>125</v>
      </c>
    </row>
    <row r="415" s="23" customFormat="true" ht="24.15" hidden="false" customHeight="true" outlineLevel="0" collapsed="false">
      <c r="A415" s="18"/>
      <c r="B415" s="172"/>
      <c r="C415" s="173" t="s">
        <v>547</v>
      </c>
      <c r="D415" s="173" t="s">
        <v>128</v>
      </c>
      <c r="E415" s="174" t="s">
        <v>548</v>
      </c>
      <c r="F415" s="175" t="s">
        <v>549</v>
      </c>
      <c r="G415" s="176" t="s">
        <v>427</v>
      </c>
      <c r="H415" s="177" t="n">
        <v>1.218</v>
      </c>
      <c r="I415" s="177" t="n">
        <v>0</v>
      </c>
      <c r="J415" s="177" t="n">
        <f aca="false">ROUND(I415*H415,3)</f>
        <v>0</v>
      </c>
      <c r="K415" s="178"/>
      <c r="L415" s="19"/>
      <c r="M415" s="179"/>
      <c r="N415" s="180" t="s">
        <v>38</v>
      </c>
      <c r="O415" s="181" t="n">
        <v>1.284</v>
      </c>
      <c r="P415" s="181" t="n">
        <f aca="false">O415*H415</f>
        <v>1.563912</v>
      </c>
      <c r="Q415" s="181" t="n">
        <v>0</v>
      </c>
      <c r="R415" s="181" t="n">
        <f aca="false">Q415*H415</f>
        <v>0</v>
      </c>
      <c r="S415" s="181" t="n">
        <v>0</v>
      </c>
      <c r="T415" s="182" t="n">
        <f aca="false">S415*H415</f>
        <v>0</v>
      </c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R415" s="183" t="s">
        <v>224</v>
      </c>
      <c r="AT415" s="183" t="s">
        <v>128</v>
      </c>
      <c r="AU415" s="183" t="s">
        <v>133</v>
      </c>
      <c r="AY415" s="4" t="s">
        <v>125</v>
      </c>
      <c r="BE415" s="184" t="n">
        <f aca="false">IF(N415="základná",J415,0)</f>
        <v>0</v>
      </c>
      <c r="BF415" s="184" t="n">
        <f aca="false">IF(N415="znížená",J415,0)</f>
        <v>0</v>
      </c>
      <c r="BG415" s="184" t="n">
        <f aca="false">IF(N415="zákl. prenesená",J415,0)</f>
        <v>0</v>
      </c>
      <c r="BH415" s="184" t="n">
        <f aca="false">IF(N415="zníž. prenesená",J415,0)</f>
        <v>0</v>
      </c>
      <c r="BI415" s="184" t="n">
        <f aca="false">IF(N415="nulová",J415,0)</f>
        <v>0</v>
      </c>
      <c r="BJ415" s="4" t="s">
        <v>133</v>
      </c>
      <c r="BK415" s="185" t="n">
        <f aca="false">ROUND(I415*H415,3)</f>
        <v>0</v>
      </c>
      <c r="BL415" s="4" t="s">
        <v>224</v>
      </c>
      <c r="BM415" s="183" t="s">
        <v>550</v>
      </c>
    </row>
    <row r="416" s="159" customFormat="true" ht="22.8" hidden="false" customHeight="true" outlineLevel="0" collapsed="false">
      <c r="B416" s="160"/>
      <c r="D416" s="161" t="s">
        <v>71</v>
      </c>
      <c r="E416" s="170" t="s">
        <v>551</v>
      </c>
      <c r="F416" s="170" t="s">
        <v>552</v>
      </c>
      <c r="J416" s="171" t="n">
        <f aca="false">BK416</f>
        <v>0</v>
      </c>
      <c r="L416" s="160"/>
      <c r="M416" s="164"/>
      <c r="N416" s="165"/>
      <c r="O416" s="165"/>
      <c r="P416" s="166" t="n">
        <f aca="false">SUM(P417:P456)</f>
        <v>183.5994</v>
      </c>
      <c r="Q416" s="165"/>
      <c r="R416" s="166" t="n">
        <f aca="false">SUM(R417:R456)</f>
        <v>0.17958998</v>
      </c>
      <c r="S416" s="165"/>
      <c r="T416" s="167" t="n">
        <f aca="false">SUM(T417:T456)</f>
        <v>2.10015</v>
      </c>
      <c r="AR416" s="161" t="s">
        <v>133</v>
      </c>
      <c r="AT416" s="168" t="s">
        <v>71</v>
      </c>
      <c r="AU416" s="168" t="s">
        <v>80</v>
      </c>
      <c r="AY416" s="161" t="s">
        <v>125</v>
      </c>
      <c r="BK416" s="169" t="n">
        <f aca="false">SUM(BK417:BK456)</f>
        <v>0</v>
      </c>
    </row>
    <row r="417" s="23" customFormat="true" ht="24.15" hidden="false" customHeight="true" outlineLevel="0" collapsed="false">
      <c r="A417" s="18"/>
      <c r="B417" s="172"/>
      <c r="C417" s="173" t="s">
        <v>553</v>
      </c>
      <c r="D417" s="173" t="s">
        <v>128</v>
      </c>
      <c r="E417" s="174" t="s">
        <v>554</v>
      </c>
      <c r="F417" s="175" t="s">
        <v>555</v>
      </c>
      <c r="G417" s="176" t="s">
        <v>306</v>
      </c>
      <c r="H417" s="177" t="n">
        <v>42.194</v>
      </c>
      <c r="I417" s="177" t="n">
        <v>0</v>
      </c>
      <c r="J417" s="177" t="n">
        <f aca="false">ROUND(I417*H417,3)</f>
        <v>0</v>
      </c>
      <c r="K417" s="178"/>
      <c r="L417" s="19"/>
      <c r="M417" s="179"/>
      <c r="N417" s="180" t="s">
        <v>38</v>
      </c>
      <c r="O417" s="181" t="n">
        <v>0.175</v>
      </c>
      <c r="P417" s="181" t="n">
        <f aca="false">O417*H417</f>
        <v>7.38395</v>
      </c>
      <c r="Q417" s="181" t="n">
        <v>2E-005</v>
      </c>
      <c r="R417" s="181" t="n">
        <f aca="false">Q417*H417</f>
        <v>0.00084388</v>
      </c>
      <c r="S417" s="181" t="n">
        <v>0</v>
      </c>
      <c r="T417" s="182" t="n">
        <f aca="false">S417*H417</f>
        <v>0</v>
      </c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R417" s="183" t="s">
        <v>224</v>
      </c>
      <c r="AT417" s="183" t="s">
        <v>128</v>
      </c>
      <c r="AU417" s="183" t="s">
        <v>133</v>
      </c>
      <c r="AY417" s="4" t="s">
        <v>125</v>
      </c>
      <c r="BE417" s="184" t="n">
        <f aca="false">IF(N417="základná",J417,0)</f>
        <v>0</v>
      </c>
      <c r="BF417" s="184" t="n">
        <f aca="false">IF(N417="znížená",J417,0)</f>
        <v>0</v>
      </c>
      <c r="BG417" s="184" t="n">
        <f aca="false">IF(N417="zákl. prenesená",J417,0)</f>
        <v>0</v>
      </c>
      <c r="BH417" s="184" t="n">
        <f aca="false">IF(N417="zníž. prenesená",J417,0)</f>
        <v>0</v>
      </c>
      <c r="BI417" s="184" t="n">
        <f aca="false">IF(N417="nulová",J417,0)</f>
        <v>0</v>
      </c>
      <c r="BJ417" s="4" t="s">
        <v>133</v>
      </c>
      <c r="BK417" s="185" t="n">
        <f aca="false">ROUND(I417*H417,3)</f>
        <v>0</v>
      </c>
      <c r="BL417" s="4" t="s">
        <v>224</v>
      </c>
      <c r="BM417" s="183" t="s">
        <v>556</v>
      </c>
    </row>
    <row r="418" s="203" customFormat="true" ht="12.75" hidden="false" customHeight="false" outlineLevel="0" collapsed="false">
      <c r="B418" s="204"/>
      <c r="D418" s="188" t="s">
        <v>135</v>
      </c>
      <c r="E418" s="205"/>
      <c r="F418" s="206" t="s">
        <v>557</v>
      </c>
      <c r="H418" s="205"/>
      <c r="L418" s="204"/>
      <c r="M418" s="207"/>
      <c r="N418" s="208"/>
      <c r="O418" s="208"/>
      <c r="P418" s="208"/>
      <c r="Q418" s="208"/>
      <c r="R418" s="208"/>
      <c r="S418" s="208"/>
      <c r="T418" s="209"/>
      <c r="AT418" s="205" t="s">
        <v>135</v>
      </c>
      <c r="AU418" s="205" t="s">
        <v>133</v>
      </c>
      <c r="AV418" s="203" t="s">
        <v>80</v>
      </c>
      <c r="AW418" s="203" t="s">
        <v>27</v>
      </c>
      <c r="AX418" s="203" t="s">
        <v>72</v>
      </c>
      <c r="AY418" s="205" t="s">
        <v>125</v>
      </c>
    </row>
    <row r="419" s="203" customFormat="true" ht="12.75" hidden="false" customHeight="false" outlineLevel="0" collapsed="false">
      <c r="B419" s="204"/>
      <c r="D419" s="188" t="s">
        <v>135</v>
      </c>
      <c r="E419" s="205"/>
      <c r="F419" s="206" t="s">
        <v>558</v>
      </c>
      <c r="H419" s="205"/>
      <c r="L419" s="204"/>
      <c r="M419" s="207"/>
      <c r="N419" s="208"/>
      <c r="O419" s="208"/>
      <c r="P419" s="208"/>
      <c r="Q419" s="208"/>
      <c r="R419" s="208"/>
      <c r="S419" s="208"/>
      <c r="T419" s="209"/>
      <c r="AT419" s="205" t="s">
        <v>135</v>
      </c>
      <c r="AU419" s="205" t="s">
        <v>133</v>
      </c>
      <c r="AV419" s="203" t="s">
        <v>80</v>
      </c>
      <c r="AW419" s="203" t="s">
        <v>27</v>
      </c>
      <c r="AX419" s="203" t="s">
        <v>72</v>
      </c>
      <c r="AY419" s="205" t="s">
        <v>125</v>
      </c>
    </row>
    <row r="420" s="186" customFormat="true" ht="12.75" hidden="false" customHeight="false" outlineLevel="0" collapsed="false">
      <c r="B420" s="187"/>
      <c r="D420" s="188" t="s">
        <v>135</v>
      </c>
      <c r="E420" s="189"/>
      <c r="F420" s="190" t="s">
        <v>559</v>
      </c>
      <c r="H420" s="191" t="n">
        <v>20.744</v>
      </c>
      <c r="L420" s="187"/>
      <c r="M420" s="192"/>
      <c r="N420" s="193"/>
      <c r="O420" s="193"/>
      <c r="P420" s="193"/>
      <c r="Q420" s="193"/>
      <c r="R420" s="193"/>
      <c r="S420" s="193"/>
      <c r="T420" s="194"/>
      <c r="AT420" s="189" t="s">
        <v>135</v>
      </c>
      <c r="AU420" s="189" t="s">
        <v>133</v>
      </c>
      <c r="AV420" s="186" t="s">
        <v>133</v>
      </c>
      <c r="AW420" s="186" t="s">
        <v>27</v>
      </c>
      <c r="AX420" s="186" t="s">
        <v>72</v>
      </c>
      <c r="AY420" s="189" t="s">
        <v>125</v>
      </c>
    </row>
    <row r="421" s="203" customFormat="true" ht="12.75" hidden="false" customHeight="false" outlineLevel="0" collapsed="false">
      <c r="B421" s="204"/>
      <c r="D421" s="188" t="s">
        <v>135</v>
      </c>
      <c r="E421" s="205"/>
      <c r="F421" s="206" t="s">
        <v>560</v>
      </c>
      <c r="H421" s="205"/>
      <c r="L421" s="204"/>
      <c r="M421" s="207"/>
      <c r="N421" s="208"/>
      <c r="O421" s="208"/>
      <c r="P421" s="208"/>
      <c r="Q421" s="208"/>
      <c r="R421" s="208"/>
      <c r="S421" s="208"/>
      <c r="T421" s="209"/>
      <c r="AT421" s="205" t="s">
        <v>135</v>
      </c>
      <c r="AU421" s="205" t="s">
        <v>133</v>
      </c>
      <c r="AV421" s="203" t="s">
        <v>80</v>
      </c>
      <c r="AW421" s="203" t="s">
        <v>27</v>
      </c>
      <c r="AX421" s="203" t="s">
        <v>72</v>
      </c>
      <c r="AY421" s="205" t="s">
        <v>125</v>
      </c>
    </row>
    <row r="422" s="186" customFormat="true" ht="12.75" hidden="false" customHeight="false" outlineLevel="0" collapsed="false">
      <c r="B422" s="187"/>
      <c r="D422" s="188" t="s">
        <v>135</v>
      </c>
      <c r="E422" s="189"/>
      <c r="F422" s="190" t="s">
        <v>561</v>
      </c>
      <c r="H422" s="191" t="n">
        <v>21.45</v>
      </c>
      <c r="L422" s="187"/>
      <c r="M422" s="192"/>
      <c r="N422" s="193"/>
      <c r="O422" s="193"/>
      <c r="P422" s="193"/>
      <c r="Q422" s="193"/>
      <c r="R422" s="193"/>
      <c r="S422" s="193"/>
      <c r="T422" s="194"/>
      <c r="AT422" s="189" t="s">
        <v>135</v>
      </c>
      <c r="AU422" s="189" t="s">
        <v>133</v>
      </c>
      <c r="AV422" s="186" t="s">
        <v>133</v>
      </c>
      <c r="AW422" s="186" t="s">
        <v>27</v>
      </c>
      <c r="AX422" s="186" t="s">
        <v>72</v>
      </c>
      <c r="AY422" s="189" t="s">
        <v>125</v>
      </c>
    </row>
    <row r="423" s="195" customFormat="true" ht="12.75" hidden="false" customHeight="false" outlineLevel="0" collapsed="false">
      <c r="B423" s="196"/>
      <c r="D423" s="188" t="s">
        <v>135</v>
      </c>
      <c r="E423" s="197"/>
      <c r="F423" s="198" t="s">
        <v>156</v>
      </c>
      <c r="H423" s="199" t="n">
        <v>42.194</v>
      </c>
      <c r="L423" s="196"/>
      <c r="M423" s="200"/>
      <c r="N423" s="201"/>
      <c r="O423" s="201"/>
      <c r="P423" s="201"/>
      <c r="Q423" s="201"/>
      <c r="R423" s="201"/>
      <c r="S423" s="201"/>
      <c r="T423" s="202"/>
      <c r="AT423" s="197" t="s">
        <v>135</v>
      </c>
      <c r="AU423" s="197" t="s">
        <v>133</v>
      </c>
      <c r="AV423" s="195" t="s">
        <v>132</v>
      </c>
      <c r="AW423" s="195" t="s">
        <v>27</v>
      </c>
      <c r="AX423" s="195" t="s">
        <v>80</v>
      </c>
      <c r="AY423" s="197" t="s">
        <v>125</v>
      </c>
    </row>
    <row r="424" s="23" customFormat="true" ht="16.5" hidden="false" customHeight="true" outlineLevel="0" collapsed="false">
      <c r="A424" s="18"/>
      <c r="B424" s="172"/>
      <c r="C424" s="210" t="s">
        <v>562</v>
      </c>
      <c r="D424" s="210" t="s">
        <v>209</v>
      </c>
      <c r="E424" s="211" t="s">
        <v>563</v>
      </c>
      <c r="F424" s="212" t="s">
        <v>564</v>
      </c>
      <c r="G424" s="213" t="s">
        <v>306</v>
      </c>
      <c r="H424" s="214" t="n">
        <v>42.616</v>
      </c>
      <c r="I424" s="214" t="n">
        <v>0</v>
      </c>
      <c r="J424" s="214" t="n">
        <f aca="false">ROUND(I424*H424,3)</f>
        <v>0</v>
      </c>
      <c r="K424" s="215"/>
      <c r="L424" s="216"/>
      <c r="M424" s="217"/>
      <c r="N424" s="218" t="s">
        <v>38</v>
      </c>
      <c r="O424" s="181" t="n">
        <v>0</v>
      </c>
      <c r="P424" s="181" t="n">
        <f aca="false">O424*H424</f>
        <v>0</v>
      </c>
      <c r="Q424" s="181" t="n">
        <v>0.0005</v>
      </c>
      <c r="R424" s="181" t="n">
        <f aca="false">Q424*H424</f>
        <v>0.021308</v>
      </c>
      <c r="S424" s="181" t="n">
        <v>0</v>
      </c>
      <c r="T424" s="182" t="n">
        <f aca="false">S424*H424</f>
        <v>0</v>
      </c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R424" s="183" t="s">
        <v>310</v>
      </c>
      <c r="AT424" s="183" t="s">
        <v>209</v>
      </c>
      <c r="AU424" s="183" t="s">
        <v>133</v>
      </c>
      <c r="AY424" s="4" t="s">
        <v>125</v>
      </c>
      <c r="BE424" s="184" t="n">
        <f aca="false">IF(N424="základná",J424,0)</f>
        <v>0</v>
      </c>
      <c r="BF424" s="184" t="n">
        <f aca="false">IF(N424="znížená",J424,0)</f>
        <v>0</v>
      </c>
      <c r="BG424" s="184" t="n">
        <f aca="false">IF(N424="zákl. prenesená",J424,0)</f>
        <v>0</v>
      </c>
      <c r="BH424" s="184" t="n">
        <f aca="false">IF(N424="zníž. prenesená",J424,0)</f>
        <v>0</v>
      </c>
      <c r="BI424" s="184" t="n">
        <f aca="false">IF(N424="nulová",J424,0)</f>
        <v>0</v>
      </c>
      <c r="BJ424" s="4" t="s">
        <v>133</v>
      </c>
      <c r="BK424" s="185" t="n">
        <f aca="false">ROUND(I424*H424,3)</f>
        <v>0</v>
      </c>
      <c r="BL424" s="4" t="s">
        <v>224</v>
      </c>
      <c r="BM424" s="183" t="s">
        <v>565</v>
      </c>
    </row>
    <row r="425" s="186" customFormat="true" ht="12.75" hidden="false" customHeight="false" outlineLevel="0" collapsed="false">
      <c r="B425" s="187"/>
      <c r="D425" s="188" t="s">
        <v>135</v>
      </c>
      <c r="F425" s="190" t="s">
        <v>566</v>
      </c>
      <c r="H425" s="191" t="n">
        <v>42.616</v>
      </c>
      <c r="L425" s="187"/>
      <c r="M425" s="192"/>
      <c r="N425" s="193"/>
      <c r="O425" s="193"/>
      <c r="P425" s="193"/>
      <c r="Q425" s="193"/>
      <c r="R425" s="193"/>
      <c r="S425" s="193"/>
      <c r="T425" s="194"/>
      <c r="AT425" s="189" t="s">
        <v>135</v>
      </c>
      <c r="AU425" s="189" t="s">
        <v>133</v>
      </c>
      <c r="AV425" s="186" t="s">
        <v>133</v>
      </c>
      <c r="AW425" s="186" t="s">
        <v>2</v>
      </c>
      <c r="AX425" s="186" t="s">
        <v>80</v>
      </c>
      <c r="AY425" s="189" t="s">
        <v>125</v>
      </c>
    </row>
    <row r="426" s="23" customFormat="true" ht="37.8" hidden="false" customHeight="true" outlineLevel="0" collapsed="false">
      <c r="A426" s="18"/>
      <c r="B426" s="172"/>
      <c r="C426" s="173" t="s">
        <v>567</v>
      </c>
      <c r="D426" s="173" t="s">
        <v>128</v>
      </c>
      <c r="E426" s="174" t="s">
        <v>568</v>
      </c>
      <c r="F426" s="175" t="s">
        <v>569</v>
      </c>
      <c r="G426" s="176" t="s">
        <v>173</v>
      </c>
      <c r="H426" s="177" t="n">
        <v>89.1</v>
      </c>
      <c r="I426" s="177" t="n">
        <v>0</v>
      </c>
      <c r="J426" s="177" t="n">
        <f aca="false">ROUND(I426*H426,3)</f>
        <v>0</v>
      </c>
      <c r="K426" s="178"/>
      <c r="L426" s="19"/>
      <c r="M426" s="179"/>
      <c r="N426" s="180" t="s">
        <v>38</v>
      </c>
      <c r="O426" s="181" t="n">
        <v>1.12</v>
      </c>
      <c r="P426" s="181" t="n">
        <f aca="false">O426*H426</f>
        <v>99.792</v>
      </c>
      <c r="Q426" s="181" t="n">
        <v>0</v>
      </c>
      <c r="R426" s="181" t="n">
        <f aca="false">Q426*H426</f>
        <v>0</v>
      </c>
      <c r="S426" s="181" t="n">
        <v>0.015</v>
      </c>
      <c r="T426" s="182" t="n">
        <f aca="false">S426*H426</f>
        <v>1.3365</v>
      </c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R426" s="183" t="s">
        <v>224</v>
      </c>
      <c r="AT426" s="183" t="s">
        <v>128</v>
      </c>
      <c r="AU426" s="183" t="s">
        <v>133</v>
      </c>
      <c r="AY426" s="4" t="s">
        <v>125</v>
      </c>
      <c r="BE426" s="184" t="n">
        <f aca="false">IF(N426="základná",J426,0)</f>
        <v>0</v>
      </c>
      <c r="BF426" s="184" t="n">
        <f aca="false">IF(N426="znížená",J426,0)</f>
        <v>0</v>
      </c>
      <c r="BG426" s="184" t="n">
        <f aca="false">IF(N426="zákl. prenesená",J426,0)</f>
        <v>0</v>
      </c>
      <c r="BH426" s="184" t="n">
        <f aca="false">IF(N426="zníž. prenesená",J426,0)</f>
        <v>0</v>
      </c>
      <c r="BI426" s="184" t="n">
        <f aca="false">IF(N426="nulová",J426,0)</f>
        <v>0</v>
      </c>
      <c r="BJ426" s="4" t="s">
        <v>133</v>
      </c>
      <c r="BK426" s="185" t="n">
        <f aca="false">ROUND(I426*H426,3)</f>
        <v>0</v>
      </c>
      <c r="BL426" s="4" t="s">
        <v>224</v>
      </c>
      <c r="BM426" s="183" t="s">
        <v>570</v>
      </c>
    </row>
    <row r="427" s="203" customFormat="true" ht="12.75" hidden="false" customHeight="false" outlineLevel="0" collapsed="false">
      <c r="B427" s="204"/>
      <c r="D427" s="188" t="s">
        <v>135</v>
      </c>
      <c r="E427" s="205"/>
      <c r="F427" s="206" t="s">
        <v>285</v>
      </c>
      <c r="H427" s="205"/>
      <c r="L427" s="204"/>
      <c r="M427" s="207"/>
      <c r="N427" s="208"/>
      <c r="O427" s="208"/>
      <c r="P427" s="208"/>
      <c r="Q427" s="208"/>
      <c r="R427" s="208"/>
      <c r="S427" s="208"/>
      <c r="T427" s="209"/>
      <c r="AT427" s="205" t="s">
        <v>135</v>
      </c>
      <c r="AU427" s="205" t="s">
        <v>133</v>
      </c>
      <c r="AV427" s="203" t="s">
        <v>80</v>
      </c>
      <c r="AW427" s="203" t="s">
        <v>27</v>
      </c>
      <c r="AX427" s="203" t="s">
        <v>72</v>
      </c>
      <c r="AY427" s="205" t="s">
        <v>125</v>
      </c>
    </row>
    <row r="428" s="203" customFormat="true" ht="12.75" hidden="false" customHeight="false" outlineLevel="0" collapsed="false">
      <c r="B428" s="204"/>
      <c r="D428" s="188" t="s">
        <v>135</v>
      </c>
      <c r="E428" s="205"/>
      <c r="F428" s="206" t="s">
        <v>571</v>
      </c>
      <c r="H428" s="205"/>
      <c r="L428" s="204"/>
      <c r="M428" s="207"/>
      <c r="N428" s="208"/>
      <c r="O428" s="208"/>
      <c r="P428" s="208"/>
      <c r="Q428" s="208"/>
      <c r="R428" s="208"/>
      <c r="S428" s="208"/>
      <c r="T428" s="209"/>
      <c r="AT428" s="205" t="s">
        <v>135</v>
      </c>
      <c r="AU428" s="205" t="s">
        <v>133</v>
      </c>
      <c r="AV428" s="203" t="s">
        <v>80</v>
      </c>
      <c r="AW428" s="203" t="s">
        <v>27</v>
      </c>
      <c r="AX428" s="203" t="s">
        <v>72</v>
      </c>
      <c r="AY428" s="205" t="s">
        <v>125</v>
      </c>
    </row>
    <row r="429" s="203" customFormat="true" ht="12.75" hidden="false" customHeight="false" outlineLevel="0" collapsed="false">
      <c r="B429" s="204"/>
      <c r="D429" s="188" t="s">
        <v>135</v>
      </c>
      <c r="E429" s="205"/>
      <c r="F429" s="206" t="s">
        <v>572</v>
      </c>
      <c r="H429" s="205"/>
      <c r="L429" s="204"/>
      <c r="M429" s="207"/>
      <c r="N429" s="208"/>
      <c r="O429" s="208"/>
      <c r="P429" s="208"/>
      <c r="Q429" s="208"/>
      <c r="R429" s="208"/>
      <c r="S429" s="208"/>
      <c r="T429" s="209"/>
      <c r="AT429" s="205" t="s">
        <v>135</v>
      </c>
      <c r="AU429" s="205" t="s">
        <v>133</v>
      </c>
      <c r="AV429" s="203" t="s">
        <v>80</v>
      </c>
      <c r="AW429" s="203" t="s">
        <v>27</v>
      </c>
      <c r="AX429" s="203" t="s">
        <v>72</v>
      </c>
      <c r="AY429" s="205" t="s">
        <v>125</v>
      </c>
    </row>
    <row r="430" s="186" customFormat="true" ht="12.75" hidden="false" customHeight="false" outlineLevel="0" collapsed="false">
      <c r="B430" s="187"/>
      <c r="D430" s="188" t="s">
        <v>135</v>
      </c>
      <c r="E430" s="189"/>
      <c r="F430" s="190" t="s">
        <v>573</v>
      </c>
      <c r="H430" s="191" t="n">
        <v>89.1</v>
      </c>
      <c r="L430" s="187"/>
      <c r="M430" s="192"/>
      <c r="N430" s="193"/>
      <c r="O430" s="193"/>
      <c r="P430" s="193"/>
      <c r="Q430" s="193"/>
      <c r="R430" s="193"/>
      <c r="S430" s="193"/>
      <c r="T430" s="194"/>
      <c r="AT430" s="189" t="s">
        <v>135</v>
      </c>
      <c r="AU430" s="189" t="s">
        <v>133</v>
      </c>
      <c r="AV430" s="186" t="s">
        <v>133</v>
      </c>
      <c r="AW430" s="186" t="s">
        <v>27</v>
      </c>
      <c r="AX430" s="186" t="s">
        <v>80</v>
      </c>
      <c r="AY430" s="189" t="s">
        <v>125</v>
      </c>
    </row>
    <row r="431" s="23" customFormat="true" ht="16.5" hidden="false" customHeight="true" outlineLevel="0" collapsed="false">
      <c r="A431" s="18"/>
      <c r="B431" s="172"/>
      <c r="C431" s="173" t="s">
        <v>574</v>
      </c>
      <c r="D431" s="173" t="s">
        <v>128</v>
      </c>
      <c r="E431" s="174" t="s">
        <v>575</v>
      </c>
      <c r="F431" s="175" t="s">
        <v>576</v>
      </c>
      <c r="G431" s="176" t="s">
        <v>159</v>
      </c>
      <c r="H431" s="177" t="n">
        <v>28</v>
      </c>
      <c r="I431" s="177" t="n">
        <v>0</v>
      </c>
      <c r="J431" s="177" t="n">
        <f aca="false">ROUND(I431*H431,3)</f>
        <v>0</v>
      </c>
      <c r="K431" s="178"/>
      <c r="L431" s="19"/>
      <c r="M431" s="179"/>
      <c r="N431" s="180" t="s">
        <v>38</v>
      </c>
      <c r="O431" s="181" t="n">
        <v>0.535</v>
      </c>
      <c r="P431" s="181" t="n">
        <f aca="false">O431*H431</f>
        <v>14.98</v>
      </c>
      <c r="Q431" s="181" t="n">
        <v>0.00422</v>
      </c>
      <c r="R431" s="181" t="n">
        <f aca="false">Q431*H431</f>
        <v>0.11816</v>
      </c>
      <c r="S431" s="181" t="n">
        <v>0</v>
      </c>
      <c r="T431" s="182" t="n">
        <f aca="false">S431*H431</f>
        <v>0</v>
      </c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R431" s="183" t="s">
        <v>224</v>
      </c>
      <c r="AT431" s="183" t="s">
        <v>128</v>
      </c>
      <c r="AU431" s="183" t="s">
        <v>133</v>
      </c>
      <c r="AY431" s="4" t="s">
        <v>125</v>
      </c>
      <c r="BE431" s="184" t="n">
        <f aca="false">IF(N431="základná",J431,0)</f>
        <v>0</v>
      </c>
      <c r="BF431" s="184" t="n">
        <f aca="false">IF(N431="znížená",J431,0)</f>
        <v>0</v>
      </c>
      <c r="BG431" s="184" t="n">
        <f aca="false">IF(N431="zákl. prenesená",J431,0)</f>
        <v>0</v>
      </c>
      <c r="BH431" s="184" t="n">
        <f aca="false">IF(N431="zníž. prenesená",J431,0)</f>
        <v>0</v>
      </c>
      <c r="BI431" s="184" t="n">
        <f aca="false">IF(N431="nulová",J431,0)</f>
        <v>0</v>
      </c>
      <c r="BJ431" s="4" t="s">
        <v>133</v>
      </c>
      <c r="BK431" s="185" t="n">
        <f aca="false">ROUND(I431*H431,3)</f>
        <v>0</v>
      </c>
      <c r="BL431" s="4" t="s">
        <v>224</v>
      </c>
      <c r="BM431" s="183" t="s">
        <v>577</v>
      </c>
    </row>
    <row r="432" s="186" customFormat="true" ht="12.75" hidden="false" customHeight="false" outlineLevel="0" collapsed="false">
      <c r="B432" s="187"/>
      <c r="D432" s="188" t="s">
        <v>135</v>
      </c>
      <c r="E432" s="189"/>
      <c r="F432" s="190" t="s">
        <v>578</v>
      </c>
      <c r="H432" s="191" t="n">
        <v>28</v>
      </c>
      <c r="L432" s="187"/>
      <c r="M432" s="192"/>
      <c r="N432" s="193"/>
      <c r="O432" s="193"/>
      <c r="P432" s="193"/>
      <c r="Q432" s="193"/>
      <c r="R432" s="193"/>
      <c r="S432" s="193"/>
      <c r="T432" s="194"/>
      <c r="AT432" s="189" t="s">
        <v>135</v>
      </c>
      <c r="AU432" s="189" t="s">
        <v>133</v>
      </c>
      <c r="AV432" s="186" t="s">
        <v>133</v>
      </c>
      <c r="AW432" s="186" t="s">
        <v>27</v>
      </c>
      <c r="AX432" s="186" t="s">
        <v>80</v>
      </c>
      <c r="AY432" s="189" t="s">
        <v>125</v>
      </c>
    </row>
    <row r="433" s="23" customFormat="true" ht="37.8" hidden="false" customHeight="true" outlineLevel="0" collapsed="false">
      <c r="A433" s="18"/>
      <c r="B433" s="172"/>
      <c r="C433" s="173" t="s">
        <v>579</v>
      </c>
      <c r="D433" s="173" t="s">
        <v>128</v>
      </c>
      <c r="E433" s="174" t="s">
        <v>580</v>
      </c>
      <c r="F433" s="175" t="s">
        <v>581</v>
      </c>
      <c r="G433" s="176" t="s">
        <v>173</v>
      </c>
      <c r="H433" s="177" t="n">
        <v>50.91</v>
      </c>
      <c r="I433" s="177" t="n">
        <v>0</v>
      </c>
      <c r="J433" s="177" t="n">
        <f aca="false">ROUND(I433*H433,3)</f>
        <v>0</v>
      </c>
      <c r="K433" s="178"/>
      <c r="L433" s="19"/>
      <c r="M433" s="179"/>
      <c r="N433" s="180" t="s">
        <v>38</v>
      </c>
      <c r="O433" s="181" t="n">
        <v>0.15</v>
      </c>
      <c r="P433" s="181" t="n">
        <f aca="false">O433*H433</f>
        <v>7.6365</v>
      </c>
      <c r="Q433" s="181" t="n">
        <v>0</v>
      </c>
      <c r="R433" s="181" t="n">
        <f aca="false">Q433*H433</f>
        <v>0</v>
      </c>
      <c r="S433" s="181" t="n">
        <v>0.015</v>
      </c>
      <c r="T433" s="182" t="n">
        <f aca="false">S433*H433</f>
        <v>0.76365</v>
      </c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R433" s="183" t="s">
        <v>224</v>
      </c>
      <c r="AT433" s="183" t="s">
        <v>128</v>
      </c>
      <c r="AU433" s="183" t="s">
        <v>133</v>
      </c>
      <c r="AY433" s="4" t="s">
        <v>125</v>
      </c>
      <c r="BE433" s="184" t="n">
        <f aca="false">IF(N433="základná",J433,0)</f>
        <v>0</v>
      </c>
      <c r="BF433" s="184" t="n">
        <f aca="false">IF(N433="znížená",J433,0)</f>
        <v>0</v>
      </c>
      <c r="BG433" s="184" t="n">
        <f aca="false">IF(N433="zákl. prenesená",J433,0)</f>
        <v>0</v>
      </c>
      <c r="BH433" s="184" t="n">
        <f aca="false">IF(N433="zníž. prenesená",J433,0)</f>
        <v>0</v>
      </c>
      <c r="BI433" s="184" t="n">
        <f aca="false">IF(N433="nulová",J433,0)</f>
        <v>0</v>
      </c>
      <c r="BJ433" s="4" t="s">
        <v>133</v>
      </c>
      <c r="BK433" s="185" t="n">
        <f aca="false">ROUND(I433*H433,3)</f>
        <v>0</v>
      </c>
      <c r="BL433" s="4" t="s">
        <v>224</v>
      </c>
      <c r="BM433" s="183" t="s">
        <v>582</v>
      </c>
    </row>
    <row r="434" s="203" customFormat="true" ht="12.75" hidden="false" customHeight="false" outlineLevel="0" collapsed="false">
      <c r="B434" s="204"/>
      <c r="D434" s="188" t="s">
        <v>135</v>
      </c>
      <c r="E434" s="205"/>
      <c r="F434" s="206" t="s">
        <v>285</v>
      </c>
      <c r="H434" s="205"/>
      <c r="L434" s="204"/>
      <c r="M434" s="207"/>
      <c r="N434" s="208"/>
      <c r="O434" s="208"/>
      <c r="P434" s="208"/>
      <c r="Q434" s="208"/>
      <c r="R434" s="208"/>
      <c r="S434" s="208"/>
      <c r="T434" s="209"/>
      <c r="AT434" s="205" t="s">
        <v>135</v>
      </c>
      <c r="AU434" s="205" t="s">
        <v>133</v>
      </c>
      <c r="AV434" s="203" t="s">
        <v>80</v>
      </c>
      <c r="AW434" s="203" t="s">
        <v>27</v>
      </c>
      <c r="AX434" s="203" t="s">
        <v>72</v>
      </c>
      <c r="AY434" s="205" t="s">
        <v>125</v>
      </c>
    </row>
    <row r="435" s="203" customFormat="true" ht="12.75" hidden="false" customHeight="false" outlineLevel="0" collapsed="false">
      <c r="B435" s="204"/>
      <c r="D435" s="188" t="s">
        <v>135</v>
      </c>
      <c r="E435" s="205"/>
      <c r="F435" s="206" t="s">
        <v>357</v>
      </c>
      <c r="H435" s="205"/>
      <c r="L435" s="204"/>
      <c r="M435" s="207"/>
      <c r="N435" s="208"/>
      <c r="O435" s="208"/>
      <c r="P435" s="208"/>
      <c r="Q435" s="208"/>
      <c r="R435" s="208"/>
      <c r="S435" s="208"/>
      <c r="T435" s="209"/>
      <c r="AT435" s="205" t="s">
        <v>135</v>
      </c>
      <c r="AU435" s="205" t="s">
        <v>133</v>
      </c>
      <c r="AV435" s="203" t="s">
        <v>80</v>
      </c>
      <c r="AW435" s="203" t="s">
        <v>27</v>
      </c>
      <c r="AX435" s="203" t="s">
        <v>72</v>
      </c>
      <c r="AY435" s="205" t="s">
        <v>125</v>
      </c>
    </row>
    <row r="436" s="203" customFormat="true" ht="12.75" hidden="false" customHeight="false" outlineLevel="0" collapsed="false">
      <c r="B436" s="204"/>
      <c r="D436" s="188" t="s">
        <v>135</v>
      </c>
      <c r="E436" s="205"/>
      <c r="F436" s="206" t="s">
        <v>583</v>
      </c>
      <c r="H436" s="205"/>
      <c r="L436" s="204"/>
      <c r="M436" s="207"/>
      <c r="N436" s="208"/>
      <c r="O436" s="208"/>
      <c r="P436" s="208"/>
      <c r="Q436" s="208"/>
      <c r="R436" s="208"/>
      <c r="S436" s="208"/>
      <c r="T436" s="209"/>
      <c r="AT436" s="205" t="s">
        <v>135</v>
      </c>
      <c r="AU436" s="205" t="s">
        <v>133</v>
      </c>
      <c r="AV436" s="203" t="s">
        <v>80</v>
      </c>
      <c r="AW436" s="203" t="s">
        <v>27</v>
      </c>
      <c r="AX436" s="203" t="s">
        <v>72</v>
      </c>
      <c r="AY436" s="205" t="s">
        <v>125</v>
      </c>
    </row>
    <row r="437" s="186" customFormat="true" ht="12.75" hidden="false" customHeight="false" outlineLevel="0" collapsed="false">
      <c r="B437" s="187"/>
      <c r="D437" s="188" t="s">
        <v>135</v>
      </c>
      <c r="E437" s="189"/>
      <c r="F437" s="190" t="s">
        <v>584</v>
      </c>
      <c r="H437" s="191" t="n">
        <v>50.91</v>
      </c>
      <c r="L437" s="187"/>
      <c r="M437" s="192"/>
      <c r="N437" s="193"/>
      <c r="O437" s="193"/>
      <c r="P437" s="193"/>
      <c r="Q437" s="193"/>
      <c r="R437" s="193"/>
      <c r="S437" s="193"/>
      <c r="T437" s="194"/>
      <c r="AT437" s="189" t="s">
        <v>135</v>
      </c>
      <c r="AU437" s="189" t="s">
        <v>133</v>
      </c>
      <c r="AV437" s="186" t="s">
        <v>133</v>
      </c>
      <c r="AW437" s="186" t="s">
        <v>27</v>
      </c>
      <c r="AX437" s="186" t="s">
        <v>80</v>
      </c>
      <c r="AY437" s="189" t="s">
        <v>125</v>
      </c>
    </row>
    <row r="438" s="23" customFormat="true" ht="24.15" hidden="false" customHeight="true" outlineLevel="0" collapsed="false">
      <c r="A438" s="18"/>
      <c r="B438" s="172"/>
      <c r="C438" s="173" t="s">
        <v>585</v>
      </c>
      <c r="D438" s="173" t="s">
        <v>128</v>
      </c>
      <c r="E438" s="174" t="s">
        <v>586</v>
      </c>
      <c r="F438" s="175" t="s">
        <v>587</v>
      </c>
      <c r="G438" s="176" t="s">
        <v>173</v>
      </c>
      <c r="H438" s="177" t="n">
        <v>24.63</v>
      </c>
      <c r="I438" s="177" t="n">
        <v>0</v>
      </c>
      <c r="J438" s="177" t="n">
        <f aca="false">ROUND(I438*H438,3)</f>
        <v>0</v>
      </c>
      <c r="K438" s="178"/>
      <c r="L438" s="19"/>
      <c r="M438" s="179"/>
      <c r="N438" s="180" t="s">
        <v>38</v>
      </c>
      <c r="O438" s="181" t="n">
        <v>0.722</v>
      </c>
      <c r="P438" s="181" t="n">
        <f aca="false">O438*H438</f>
        <v>17.78286</v>
      </c>
      <c r="Q438" s="181" t="n">
        <v>0.00087</v>
      </c>
      <c r="R438" s="181" t="n">
        <f aca="false">Q438*H438</f>
        <v>0.0214281</v>
      </c>
      <c r="S438" s="181" t="n">
        <v>0</v>
      </c>
      <c r="T438" s="182" t="n">
        <f aca="false">S438*H438</f>
        <v>0</v>
      </c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R438" s="183" t="s">
        <v>224</v>
      </c>
      <c r="AT438" s="183" t="s">
        <v>128</v>
      </c>
      <c r="AU438" s="183" t="s">
        <v>133</v>
      </c>
      <c r="AY438" s="4" t="s">
        <v>125</v>
      </c>
      <c r="BE438" s="184" t="n">
        <f aca="false">IF(N438="základná",J438,0)</f>
        <v>0</v>
      </c>
      <c r="BF438" s="184" t="n">
        <f aca="false">IF(N438="znížená",J438,0)</f>
        <v>0</v>
      </c>
      <c r="BG438" s="184" t="n">
        <f aca="false">IF(N438="zákl. prenesená",J438,0)</f>
        <v>0</v>
      </c>
      <c r="BH438" s="184" t="n">
        <f aca="false">IF(N438="zníž. prenesená",J438,0)</f>
        <v>0</v>
      </c>
      <c r="BI438" s="184" t="n">
        <f aca="false">IF(N438="nulová",J438,0)</f>
        <v>0</v>
      </c>
      <c r="BJ438" s="4" t="s">
        <v>133</v>
      </c>
      <c r="BK438" s="185" t="n">
        <f aca="false">ROUND(I438*H438,3)</f>
        <v>0</v>
      </c>
      <c r="BL438" s="4" t="s">
        <v>224</v>
      </c>
      <c r="BM438" s="183" t="s">
        <v>588</v>
      </c>
    </row>
    <row r="439" s="203" customFormat="true" ht="12.75" hidden="false" customHeight="false" outlineLevel="0" collapsed="false">
      <c r="B439" s="204"/>
      <c r="D439" s="188" t="s">
        <v>135</v>
      </c>
      <c r="E439" s="205"/>
      <c r="F439" s="206" t="s">
        <v>285</v>
      </c>
      <c r="H439" s="205"/>
      <c r="L439" s="204"/>
      <c r="M439" s="207"/>
      <c r="N439" s="208"/>
      <c r="O439" s="208"/>
      <c r="P439" s="208"/>
      <c r="Q439" s="208"/>
      <c r="R439" s="208"/>
      <c r="S439" s="208"/>
      <c r="T439" s="209"/>
      <c r="AT439" s="205" t="s">
        <v>135</v>
      </c>
      <c r="AU439" s="205" t="s">
        <v>133</v>
      </c>
      <c r="AV439" s="203" t="s">
        <v>80</v>
      </c>
      <c r="AW439" s="203" t="s">
        <v>27</v>
      </c>
      <c r="AX439" s="203" t="s">
        <v>72</v>
      </c>
      <c r="AY439" s="205" t="s">
        <v>125</v>
      </c>
    </row>
    <row r="440" s="203" customFormat="true" ht="12.75" hidden="false" customHeight="false" outlineLevel="0" collapsed="false">
      <c r="B440" s="204"/>
      <c r="D440" s="188" t="s">
        <v>135</v>
      </c>
      <c r="E440" s="205"/>
      <c r="F440" s="206" t="s">
        <v>558</v>
      </c>
      <c r="H440" s="205"/>
      <c r="L440" s="204"/>
      <c r="M440" s="207"/>
      <c r="N440" s="208"/>
      <c r="O440" s="208"/>
      <c r="P440" s="208"/>
      <c r="Q440" s="208"/>
      <c r="R440" s="208"/>
      <c r="S440" s="208"/>
      <c r="T440" s="209"/>
      <c r="AT440" s="205" t="s">
        <v>135</v>
      </c>
      <c r="AU440" s="205" t="s">
        <v>133</v>
      </c>
      <c r="AV440" s="203" t="s">
        <v>80</v>
      </c>
      <c r="AW440" s="203" t="s">
        <v>27</v>
      </c>
      <c r="AX440" s="203" t="s">
        <v>72</v>
      </c>
      <c r="AY440" s="205" t="s">
        <v>125</v>
      </c>
    </row>
    <row r="441" s="186" customFormat="true" ht="12.75" hidden="false" customHeight="false" outlineLevel="0" collapsed="false">
      <c r="B441" s="187"/>
      <c r="D441" s="188" t="s">
        <v>135</v>
      </c>
      <c r="E441" s="189"/>
      <c r="F441" s="190" t="s">
        <v>253</v>
      </c>
      <c r="H441" s="191" t="n">
        <v>24.63</v>
      </c>
      <c r="L441" s="187"/>
      <c r="M441" s="192"/>
      <c r="N441" s="193"/>
      <c r="O441" s="193"/>
      <c r="P441" s="193"/>
      <c r="Q441" s="193"/>
      <c r="R441" s="193"/>
      <c r="S441" s="193"/>
      <c r="T441" s="194"/>
      <c r="AT441" s="189" t="s">
        <v>135</v>
      </c>
      <c r="AU441" s="189" t="s">
        <v>133</v>
      </c>
      <c r="AV441" s="186" t="s">
        <v>133</v>
      </c>
      <c r="AW441" s="186" t="s">
        <v>27</v>
      </c>
      <c r="AX441" s="186" t="s">
        <v>80</v>
      </c>
      <c r="AY441" s="189" t="s">
        <v>125</v>
      </c>
    </row>
    <row r="442" s="23" customFormat="true" ht="24.15" hidden="false" customHeight="true" outlineLevel="0" collapsed="false">
      <c r="A442" s="18"/>
      <c r="B442" s="172"/>
      <c r="C442" s="210" t="s">
        <v>589</v>
      </c>
      <c r="D442" s="210" t="s">
        <v>209</v>
      </c>
      <c r="E442" s="211" t="s">
        <v>590</v>
      </c>
      <c r="F442" s="212" t="s">
        <v>591</v>
      </c>
      <c r="G442" s="213" t="s">
        <v>173</v>
      </c>
      <c r="H442" s="214" t="n">
        <v>25.123</v>
      </c>
      <c r="I442" s="214" t="n">
        <v>0</v>
      </c>
      <c r="J442" s="214" t="n">
        <f aca="false">ROUND(I442*H442,3)</f>
        <v>0</v>
      </c>
      <c r="K442" s="215"/>
      <c r="L442" s="216"/>
      <c r="M442" s="217"/>
      <c r="N442" s="218" t="s">
        <v>38</v>
      </c>
      <c r="O442" s="181" t="n">
        <v>0</v>
      </c>
      <c r="P442" s="181" t="n">
        <f aca="false">O442*H442</f>
        <v>0</v>
      </c>
      <c r="Q442" s="181" t="n">
        <v>0</v>
      </c>
      <c r="R442" s="181" t="n">
        <f aca="false">Q442*H442</f>
        <v>0</v>
      </c>
      <c r="S442" s="181" t="n">
        <v>0</v>
      </c>
      <c r="T442" s="182" t="n">
        <f aca="false">S442*H442</f>
        <v>0</v>
      </c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R442" s="183" t="s">
        <v>310</v>
      </c>
      <c r="AT442" s="183" t="s">
        <v>209</v>
      </c>
      <c r="AU442" s="183" t="s">
        <v>133</v>
      </c>
      <c r="AY442" s="4" t="s">
        <v>125</v>
      </c>
      <c r="BE442" s="184" t="n">
        <f aca="false">IF(N442="základná",J442,0)</f>
        <v>0</v>
      </c>
      <c r="BF442" s="184" t="n">
        <f aca="false">IF(N442="znížená",J442,0)</f>
        <v>0</v>
      </c>
      <c r="BG442" s="184" t="n">
        <f aca="false">IF(N442="zákl. prenesená",J442,0)</f>
        <v>0</v>
      </c>
      <c r="BH442" s="184" t="n">
        <f aca="false">IF(N442="zníž. prenesená",J442,0)</f>
        <v>0</v>
      </c>
      <c r="BI442" s="184" t="n">
        <f aca="false">IF(N442="nulová",J442,0)</f>
        <v>0</v>
      </c>
      <c r="BJ442" s="4" t="s">
        <v>133</v>
      </c>
      <c r="BK442" s="185" t="n">
        <f aca="false">ROUND(I442*H442,3)</f>
        <v>0</v>
      </c>
      <c r="BL442" s="4" t="s">
        <v>224</v>
      </c>
      <c r="BM442" s="183" t="s">
        <v>592</v>
      </c>
    </row>
    <row r="443" s="186" customFormat="true" ht="12.75" hidden="false" customHeight="false" outlineLevel="0" collapsed="false">
      <c r="B443" s="187"/>
      <c r="D443" s="188" t="s">
        <v>135</v>
      </c>
      <c r="F443" s="190" t="s">
        <v>593</v>
      </c>
      <c r="H443" s="191" t="n">
        <v>25.123</v>
      </c>
      <c r="L443" s="187"/>
      <c r="M443" s="192"/>
      <c r="N443" s="193"/>
      <c r="O443" s="193"/>
      <c r="P443" s="193"/>
      <c r="Q443" s="193"/>
      <c r="R443" s="193"/>
      <c r="S443" s="193"/>
      <c r="T443" s="194"/>
      <c r="AT443" s="189" t="s">
        <v>135</v>
      </c>
      <c r="AU443" s="189" t="s">
        <v>133</v>
      </c>
      <c r="AV443" s="186" t="s">
        <v>133</v>
      </c>
      <c r="AW443" s="186" t="s">
        <v>2</v>
      </c>
      <c r="AX443" s="186" t="s">
        <v>80</v>
      </c>
      <c r="AY443" s="189" t="s">
        <v>125</v>
      </c>
    </row>
    <row r="444" s="23" customFormat="true" ht="16.5" hidden="false" customHeight="true" outlineLevel="0" collapsed="false">
      <c r="A444" s="18"/>
      <c r="B444" s="172"/>
      <c r="C444" s="173" t="s">
        <v>594</v>
      </c>
      <c r="D444" s="173" t="s">
        <v>128</v>
      </c>
      <c r="E444" s="174" t="s">
        <v>595</v>
      </c>
      <c r="F444" s="175" t="s">
        <v>596</v>
      </c>
      <c r="G444" s="176" t="s">
        <v>173</v>
      </c>
      <c r="H444" s="177" t="n">
        <v>94.11</v>
      </c>
      <c r="I444" s="177" t="n">
        <v>0</v>
      </c>
      <c r="J444" s="177" t="n">
        <f aca="false">ROUND(I444*H444,3)</f>
        <v>0</v>
      </c>
      <c r="K444" s="178"/>
      <c r="L444" s="19"/>
      <c r="M444" s="179"/>
      <c r="N444" s="180" t="s">
        <v>38</v>
      </c>
      <c r="O444" s="181" t="n">
        <v>0.307</v>
      </c>
      <c r="P444" s="181" t="n">
        <f aca="false">O444*H444</f>
        <v>28.89177</v>
      </c>
      <c r="Q444" s="181" t="n">
        <v>0.00015</v>
      </c>
      <c r="R444" s="181" t="n">
        <f aca="false">Q444*H444</f>
        <v>0.0141165</v>
      </c>
      <c r="S444" s="181" t="n">
        <v>0</v>
      </c>
      <c r="T444" s="182" t="n">
        <f aca="false">S444*H444</f>
        <v>0</v>
      </c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R444" s="183" t="s">
        <v>224</v>
      </c>
      <c r="AT444" s="183" t="s">
        <v>128</v>
      </c>
      <c r="AU444" s="183" t="s">
        <v>133</v>
      </c>
      <c r="AY444" s="4" t="s">
        <v>125</v>
      </c>
      <c r="BE444" s="184" t="n">
        <f aca="false">IF(N444="základná",J444,0)</f>
        <v>0</v>
      </c>
      <c r="BF444" s="184" t="n">
        <f aca="false">IF(N444="znížená",J444,0)</f>
        <v>0</v>
      </c>
      <c r="BG444" s="184" t="n">
        <f aca="false">IF(N444="zákl. prenesená",J444,0)</f>
        <v>0</v>
      </c>
      <c r="BH444" s="184" t="n">
        <f aca="false">IF(N444="zníž. prenesená",J444,0)</f>
        <v>0</v>
      </c>
      <c r="BI444" s="184" t="n">
        <f aca="false">IF(N444="nulová",J444,0)</f>
        <v>0</v>
      </c>
      <c r="BJ444" s="4" t="s">
        <v>133</v>
      </c>
      <c r="BK444" s="185" t="n">
        <f aca="false">ROUND(I444*H444,3)</f>
        <v>0</v>
      </c>
      <c r="BL444" s="4" t="s">
        <v>224</v>
      </c>
      <c r="BM444" s="183" t="s">
        <v>597</v>
      </c>
    </row>
    <row r="445" s="203" customFormat="true" ht="12.75" hidden="false" customHeight="false" outlineLevel="0" collapsed="false">
      <c r="B445" s="204"/>
      <c r="D445" s="188" t="s">
        <v>135</v>
      </c>
      <c r="E445" s="205"/>
      <c r="F445" s="206" t="s">
        <v>285</v>
      </c>
      <c r="H445" s="205"/>
      <c r="L445" s="204"/>
      <c r="M445" s="207"/>
      <c r="N445" s="208"/>
      <c r="O445" s="208"/>
      <c r="P445" s="208"/>
      <c r="Q445" s="208"/>
      <c r="R445" s="208"/>
      <c r="S445" s="208"/>
      <c r="T445" s="209"/>
      <c r="AT445" s="205" t="s">
        <v>135</v>
      </c>
      <c r="AU445" s="205" t="s">
        <v>133</v>
      </c>
      <c r="AV445" s="203" t="s">
        <v>80</v>
      </c>
      <c r="AW445" s="203" t="s">
        <v>27</v>
      </c>
      <c r="AX445" s="203" t="s">
        <v>72</v>
      </c>
      <c r="AY445" s="205" t="s">
        <v>125</v>
      </c>
    </row>
    <row r="446" s="203" customFormat="true" ht="12.75" hidden="false" customHeight="false" outlineLevel="0" collapsed="false">
      <c r="B446" s="204"/>
      <c r="D446" s="188" t="s">
        <v>135</v>
      </c>
      <c r="E446" s="205"/>
      <c r="F446" s="206" t="s">
        <v>572</v>
      </c>
      <c r="H446" s="205"/>
      <c r="L446" s="204"/>
      <c r="M446" s="207"/>
      <c r="N446" s="208"/>
      <c r="O446" s="208"/>
      <c r="P446" s="208"/>
      <c r="Q446" s="208"/>
      <c r="R446" s="208"/>
      <c r="S446" s="208"/>
      <c r="T446" s="209"/>
      <c r="AT446" s="205" t="s">
        <v>135</v>
      </c>
      <c r="AU446" s="205" t="s">
        <v>133</v>
      </c>
      <c r="AV446" s="203" t="s">
        <v>80</v>
      </c>
      <c r="AW446" s="203" t="s">
        <v>27</v>
      </c>
      <c r="AX446" s="203" t="s">
        <v>72</v>
      </c>
      <c r="AY446" s="205" t="s">
        <v>125</v>
      </c>
    </row>
    <row r="447" s="186" customFormat="true" ht="12.75" hidden="false" customHeight="false" outlineLevel="0" collapsed="false">
      <c r="B447" s="187"/>
      <c r="D447" s="188" t="s">
        <v>135</v>
      </c>
      <c r="E447" s="189"/>
      <c r="F447" s="190" t="s">
        <v>598</v>
      </c>
      <c r="H447" s="191" t="n">
        <v>90</v>
      </c>
      <c r="L447" s="187"/>
      <c r="M447" s="192"/>
      <c r="N447" s="193"/>
      <c r="O447" s="193"/>
      <c r="P447" s="193"/>
      <c r="Q447" s="193"/>
      <c r="R447" s="193"/>
      <c r="S447" s="193"/>
      <c r="T447" s="194"/>
      <c r="AT447" s="189" t="s">
        <v>135</v>
      </c>
      <c r="AU447" s="189" t="s">
        <v>133</v>
      </c>
      <c r="AV447" s="186" t="s">
        <v>133</v>
      </c>
      <c r="AW447" s="186" t="s">
        <v>27</v>
      </c>
      <c r="AX447" s="186" t="s">
        <v>72</v>
      </c>
      <c r="AY447" s="189" t="s">
        <v>125</v>
      </c>
    </row>
    <row r="448" s="203" customFormat="true" ht="12.75" hidden="false" customHeight="false" outlineLevel="0" collapsed="false">
      <c r="B448" s="204"/>
      <c r="D448" s="188" t="s">
        <v>135</v>
      </c>
      <c r="E448" s="205"/>
      <c r="F448" s="206" t="s">
        <v>599</v>
      </c>
      <c r="H448" s="205"/>
      <c r="L448" s="204"/>
      <c r="M448" s="207"/>
      <c r="N448" s="208"/>
      <c r="O448" s="208"/>
      <c r="P448" s="208"/>
      <c r="Q448" s="208"/>
      <c r="R448" s="208"/>
      <c r="S448" s="208"/>
      <c r="T448" s="209"/>
      <c r="AT448" s="205" t="s">
        <v>135</v>
      </c>
      <c r="AU448" s="205" t="s">
        <v>133</v>
      </c>
      <c r="AV448" s="203" t="s">
        <v>80</v>
      </c>
      <c r="AW448" s="203" t="s">
        <v>27</v>
      </c>
      <c r="AX448" s="203" t="s">
        <v>72</v>
      </c>
      <c r="AY448" s="205" t="s">
        <v>125</v>
      </c>
    </row>
    <row r="449" s="203" customFormat="true" ht="12.75" hidden="false" customHeight="false" outlineLevel="0" collapsed="false">
      <c r="B449" s="204"/>
      <c r="D449" s="188" t="s">
        <v>135</v>
      </c>
      <c r="E449" s="205"/>
      <c r="F449" s="206" t="s">
        <v>600</v>
      </c>
      <c r="H449" s="205"/>
      <c r="L449" s="204"/>
      <c r="M449" s="207"/>
      <c r="N449" s="208"/>
      <c r="O449" s="208"/>
      <c r="P449" s="208"/>
      <c r="Q449" s="208"/>
      <c r="R449" s="208"/>
      <c r="S449" s="208"/>
      <c r="T449" s="209"/>
      <c r="AT449" s="205" t="s">
        <v>135</v>
      </c>
      <c r="AU449" s="205" t="s">
        <v>133</v>
      </c>
      <c r="AV449" s="203" t="s">
        <v>80</v>
      </c>
      <c r="AW449" s="203" t="s">
        <v>27</v>
      </c>
      <c r="AX449" s="203" t="s">
        <v>72</v>
      </c>
      <c r="AY449" s="205" t="s">
        <v>125</v>
      </c>
    </row>
    <row r="450" s="186" customFormat="true" ht="12.75" hidden="false" customHeight="false" outlineLevel="0" collapsed="false">
      <c r="B450" s="187"/>
      <c r="D450" s="188" t="s">
        <v>135</v>
      </c>
      <c r="E450" s="189"/>
      <c r="F450" s="190" t="s">
        <v>601</v>
      </c>
      <c r="H450" s="191" t="n">
        <v>4.11</v>
      </c>
      <c r="L450" s="187"/>
      <c r="M450" s="192"/>
      <c r="N450" s="193"/>
      <c r="O450" s="193"/>
      <c r="P450" s="193"/>
      <c r="Q450" s="193"/>
      <c r="R450" s="193"/>
      <c r="S450" s="193"/>
      <c r="T450" s="194"/>
      <c r="AT450" s="189" t="s">
        <v>135</v>
      </c>
      <c r="AU450" s="189" t="s">
        <v>133</v>
      </c>
      <c r="AV450" s="186" t="s">
        <v>133</v>
      </c>
      <c r="AW450" s="186" t="s">
        <v>27</v>
      </c>
      <c r="AX450" s="186" t="s">
        <v>72</v>
      </c>
      <c r="AY450" s="189" t="s">
        <v>125</v>
      </c>
    </row>
    <row r="451" s="195" customFormat="true" ht="12.75" hidden="false" customHeight="false" outlineLevel="0" collapsed="false">
      <c r="B451" s="196"/>
      <c r="D451" s="188" t="s">
        <v>135</v>
      </c>
      <c r="E451" s="197"/>
      <c r="F451" s="198" t="s">
        <v>156</v>
      </c>
      <c r="H451" s="199" t="n">
        <v>94.11</v>
      </c>
      <c r="L451" s="196"/>
      <c r="M451" s="200"/>
      <c r="N451" s="201"/>
      <c r="O451" s="201"/>
      <c r="P451" s="201"/>
      <c r="Q451" s="201"/>
      <c r="R451" s="201"/>
      <c r="S451" s="201"/>
      <c r="T451" s="202"/>
      <c r="AT451" s="197" t="s">
        <v>135</v>
      </c>
      <c r="AU451" s="197" t="s">
        <v>133</v>
      </c>
      <c r="AV451" s="195" t="s">
        <v>132</v>
      </c>
      <c r="AW451" s="195" t="s">
        <v>27</v>
      </c>
      <c r="AX451" s="195" t="s">
        <v>80</v>
      </c>
      <c r="AY451" s="197" t="s">
        <v>125</v>
      </c>
    </row>
    <row r="452" s="23" customFormat="true" ht="24.15" hidden="false" customHeight="true" outlineLevel="0" collapsed="false">
      <c r="A452" s="18"/>
      <c r="B452" s="172"/>
      <c r="C452" s="210" t="s">
        <v>602</v>
      </c>
      <c r="D452" s="210" t="s">
        <v>209</v>
      </c>
      <c r="E452" s="211" t="s">
        <v>603</v>
      </c>
      <c r="F452" s="212" t="s">
        <v>604</v>
      </c>
      <c r="G452" s="213" t="s">
        <v>173</v>
      </c>
      <c r="H452" s="214" t="n">
        <v>95.992</v>
      </c>
      <c r="I452" s="214" t="n">
        <v>0</v>
      </c>
      <c r="J452" s="214" t="n">
        <f aca="false">ROUND(I452*H452,3)</f>
        <v>0</v>
      </c>
      <c r="K452" s="215"/>
      <c r="L452" s="216"/>
      <c r="M452" s="217"/>
      <c r="N452" s="218" t="s">
        <v>38</v>
      </c>
      <c r="O452" s="181" t="n">
        <v>0</v>
      </c>
      <c r="P452" s="181" t="n">
        <f aca="false">O452*H452</f>
        <v>0</v>
      </c>
      <c r="Q452" s="181" t="n">
        <v>0</v>
      </c>
      <c r="R452" s="181" t="n">
        <f aca="false">Q452*H452</f>
        <v>0</v>
      </c>
      <c r="S452" s="181" t="n">
        <v>0</v>
      </c>
      <c r="T452" s="182" t="n">
        <f aca="false">S452*H452</f>
        <v>0</v>
      </c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R452" s="183" t="s">
        <v>310</v>
      </c>
      <c r="AT452" s="183" t="s">
        <v>209</v>
      </c>
      <c r="AU452" s="183" t="s">
        <v>133</v>
      </c>
      <c r="AY452" s="4" t="s">
        <v>125</v>
      </c>
      <c r="BE452" s="184" t="n">
        <f aca="false">IF(N452="základná",J452,0)</f>
        <v>0</v>
      </c>
      <c r="BF452" s="184" t="n">
        <f aca="false">IF(N452="znížená",J452,0)</f>
        <v>0</v>
      </c>
      <c r="BG452" s="184" t="n">
        <f aca="false">IF(N452="zákl. prenesená",J452,0)</f>
        <v>0</v>
      </c>
      <c r="BH452" s="184" t="n">
        <f aca="false">IF(N452="zníž. prenesená",J452,0)</f>
        <v>0</v>
      </c>
      <c r="BI452" s="184" t="n">
        <f aca="false">IF(N452="nulová",J452,0)</f>
        <v>0</v>
      </c>
      <c r="BJ452" s="4" t="s">
        <v>133</v>
      </c>
      <c r="BK452" s="185" t="n">
        <f aca="false">ROUND(I452*H452,3)</f>
        <v>0</v>
      </c>
      <c r="BL452" s="4" t="s">
        <v>224</v>
      </c>
      <c r="BM452" s="183" t="s">
        <v>605</v>
      </c>
    </row>
    <row r="453" s="186" customFormat="true" ht="12.75" hidden="false" customHeight="false" outlineLevel="0" collapsed="false">
      <c r="B453" s="187"/>
      <c r="D453" s="188" t="s">
        <v>135</v>
      </c>
      <c r="F453" s="190" t="s">
        <v>606</v>
      </c>
      <c r="H453" s="191" t="n">
        <v>95.992</v>
      </c>
      <c r="L453" s="187"/>
      <c r="M453" s="192"/>
      <c r="N453" s="193"/>
      <c r="O453" s="193"/>
      <c r="P453" s="193"/>
      <c r="Q453" s="193"/>
      <c r="R453" s="193"/>
      <c r="S453" s="193"/>
      <c r="T453" s="194"/>
      <c r="AT453" s="189" t="s">
        <v>135</v>
      </c>
      <c r="AU453" s="189" t="s">
        <v>133</v>
      </c>
      <c r="AV453" s="186" t="s">
        <v>133</v>
      </c>
      <c r="AW453" s="186" t="s">
        <v>2</v>
      </c>
      <c r="AX453" s="186" t="s">
        <v>80</v>
      </c>
      <c r="AY453" s="189" t="s">
        <v>125</v>
      </c>
    </row>
    <row r="454" s="23" customFormat="true" ht="16.5" hidden="false" customHeight="true" outlineLevel="0" collapsed="false">
      <c r="A454" s="18"/>
      <c r="B454" s="172"/>
      <c r="C454" s="173" t="s">
        <v>607</v>
      </c>
      <c r="D454" s="173" t="s">
        <v>128</v>
      </c>
      <c r="E454" s="174" t="s">
        <v>608</v>
      </c>
      <c r="F454" s="175" t="s">
        <v>609</v>
      </c>
      <c r="G454" s="176" t="s">
        <v>173</v>
      </c>
      <c r="H454" s="177" t="n">
        <v>74.67</v>
      </c>
      <c r="I454" s="177" t="n">
        <v>0</v>
      </c>
      <c r="J454" s="177" t="n">
        <f aca="false">ROUND(I454*H454,3)</f>
        <v>0</v>
      </c>
      <c r="K454" s="178"/>
      <c r="L454" s="19"/>
      <c r="M454" s="179"/>
      <c r="N454" s="180" t="s">
        <v>38</v>
      </c>
      <c r="O454" s="181" t="n">
        <v>0.09</v>
      </c>
      <c r="P454" s="181" t="n">
        <f aca="false">O454*H454</f>
        <v>6.7203</v>
      </c>
      <c r="Q454" s="181" t="n">
        <v>5E-005</v>
      </c>
      <c r="R454" s="181" t="n">
        <f aca="false">Q454*H454</f>
        <v>0.0037335</v>
      </c>
      <c r="S454" s="181" t="n">
        <v>0</v>
      </c>
      <c r="T454" s="182" t="n">
        <f aca="false">S454*H454</f>
        <v>0</v>
      </c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R454" s="183" t="s">
        <v>224</v>
      </c>
      <c r="AT454" s="183" t="s">
        <v>128</v>
      </c>
      <c r="AU454" s="183" t="s">
        <v>133</v>
      </c>
      <c r="AY454" s="4" t="s">
        <v>125</v>
      </c>
      <c r="BE454" s="184" t="n">
        <f aca="false">IF(N454="základná",J454,0)</f>
        <v>0</v>
      </c>
      <c r="BF454" s="184" t="n">
        <f aca="false">IF(N454="znížená",J454,0)</f>
        <v>0</v>
      </c>
      <c r="BG454" s="184" t="n">
        <f aca="false">IF(N454="zákl. prenesená",J454,0)</f>
        <v>0</v>
      </c>
      <c r="BH454" s="184" t="n">
        <f aca="false">IF(N454="zníž. prenesená",J454,0)</f>
        <v>0</v>
      </c>
      <c r="BI454" s="184" t="n">
        <f aca="false">IF(N454="nulová",J454,0)</f>
        <v>0</v>
      </c>
      <c r="BJ454" s="4" t="s">
        <v>133</v>
      </c>
      <c r="BK454" s="185" t="n">
        <f aca="false">ROUND(I454*H454,3)</f>
        <v>0</v>
      </c>
      <c r="BL454" s="4" t="s">
        <v>224</v>
      </c>
      <c r="BM454" s="183" t="s">
        <v>610</v>
      </c>
    </row>
    <row r="455" s="186" customFormat="true" ht="12.75" hidden="false" customHeight="false" outlineLevel="0" collapsed="false">
      <c r="B455" s="187"/>
      <c r="D455" s="188" t="s">
        <v>135</v>
      </c>
      <c r="E455" s="189"/>
      <c r="F455" s="190" t="s">
        <v>611</v>
      </c>
      <c r="H455" s="191" t="n">
        <v>74.67</v>
      </c>
      <c r="L455" s="187"/>
      <c r="M455" s="192"/>
      <c r="N455" s="193"/>
      <c r="O455" s="193"/>
      <c r="P455" s="193"/>
      <c r="Q455" s="193"/>
      <c r="R455" s="193"/>
      <c r="S455" s="193"/>
      <c r="T455" s="194"/>
      <c r="AT455" s="189" t="s">
        <v>135</v>
      </c>
      <c r="AU455" s="189" t="s">
        <v>133</v>
      </c>
      <c r="AV455" s="186" t="s">
        <v>133</v>
      </c>
      <c r="AW455" s="186" t="s">
        <v>27</v>
      </c>
      <c r="AX455" s="186" t="s">
        <v>80</v>
      </c>
      <c r="AY455" s="189" t="s">
        <v>125</v>
      </c>
    </row>
    <row r="456" s="23" customFormat="true" ht="24.15" hidden="false" customHeight="true" outlineLevel="0" collapsed="false">
      <c r="A456" s="18"/>
      <c r="B456" s="172"/>
      <c r="C456" s="173" t="s">
        <v>612</v>
      </c>
      <c r="D456" s="173" t="s">
        <v>128</v>
      </c>
      <c r="E456" s="174" t="s">
        <v>613</v>
      </c>
      <c r="F456" s="175" t="s">
        <v>614</v>
      </c>
      <c r="G456" s="176" t="s">
        <v>427</v>
      </c>
      <c r="H456" s="177" t="n">
        <v>0.18</v>
      </c>
      <c r="I456" s="177" t="n">
        <v>0</v>
      </c>
      <c r="J456" s="177" t="n">
        <f aca="false">ROUND(I456*H456,3)</f>
        <v>0</v>
      </c>
      <c r="K456" s="178"/>
      <c r="L456" s="19"/>
      <c r="M456" s="179"/>
      <c r="N456" s="180" t="s">
        <v>38</v>
      </c>
      <c r="O456" s="181" t="n">
        <v>2.289</v>
      </c>
      <c r="P456" s="181" t="n">
        <f aca="false">O456*H456</f>
        <v>0.41202</v>
      </c>
      <c r="Q456" s="181" t="n">
        <v>0</v>
      </c>
      <c r="R456" s="181" t="n">
        <f aca="false">Q456*H456</f>
        <v>0</v>
      </c>
      <c r="S456" s="181" t="n">
        <v>0</v>
      </c>
      <c r="T456" s="182" t="n">
        <f aca="false">S456*H456</f>
        <v>0</v>
      </c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R456" s="183" t="s">
        <v>224</v>
      </c>
      <c r="AT456" s="183" t="s">
        <v>128</v>
      </c>
      <c r="AU456" s="183" t="s">
        <v>133</v>
      </c>
      <c r="AY456" s="4" t="s">
        <v>125</v>
      </c>
      <c r="BE456" s="184" t="n">
        <f aca="false">IF(N456="základná",J456,0)</f>
        <v>0</v>
      </c>
      <c r="BF456" s="184" t="n">
        <f aca="false">IF(N456="znížená",J456,0)</f>
        <v>0</v>
      </c>
      <c r="BG456" s="184" t="n">
        <f aca="false">IF(N456="zákl. prenesená",J456,0)</f>
        <v>0</v>
      </c>
      <c r="BH456" s="184" t="n">
        <f aca="false">IF(N456="zníž. prenesená",J456,0)</f>
        <v>0</v>
      </c>
      <c r="BI456" s="184" t="n">
        <f aca="false">IF(N456="nulová",J456,0)</f>
        <v>0</v>
      </c>
      <c r="BJ456" s="4" t="s">
        <v>133</v>
      </c>
      <c r="BK456" s="185" t="n">
        <f aca="false">ROUND(I456*H456,3)</f>
        <v>0</v>
      </c>
      <c r="BL456" s="4" t="s">
        <v>224</v>
      </c>
      <c r="BM456" s="183" t="s">
        <v>615</v>
      </c>
    </row>
    <row r="457" s="159" customFormat="true" ht="22.8" hidden="false" customHeight="true" outlineLevel="0" collapsed="false">
      <c r="B457" s="160"/>
      <c r="D457" s="161" t="s">
        <v>71</v>
      </c>
      <c r="E457" s="170" t="s">
        <v>616</v>
      </c>
      <c r="F457" s="170" t="s">
        <v>617</v>
      </c>
      <c r="J457" s="171" t="n">
        <f aca="false">BK457</f>
        <v>0</v>
      </c>
      <c r="L457" s="160"/>
      <c r="M457" s="164"/>
      <c r="N457" s="165"/>
      <c r="O457" s="165"/>
      <c r="P457" s="166" t="n">
        <f aca="false">SUM(P458:P489)</f>
        <v>594.691824</v>
      </c>
      <c r="Q457" s="165"/>
      <c r="R457" s="166" t="n">
        <f aca="false">SUM(R458:R489)</f>
        <v>5.0738709</v>
      </c>
      <c r="S457" s="165"/>
      <c r="T457" s="167" t="n">
        <f aca="false">SUM(T458:T489)</f>
        <v>1.33797</v>
      </c>
      <c r="AR457" s="161" t="s">
        <v>133</v>
      </c>
      <c r="AT457" s="168" t="s">
        <v>71</v>
      </c>
      <c r="AU457" s="168" t="s">
        <v>80</v>
      </c>
      <c r="AY457" s="161" t="s">
        <v>125</v>
      </c>
      <c r="BK457" s="169" t="n">
        <f aca="false">SUM(BK458:BK489)</f>
        <v>0</v>
      </c>
    </row>
    <row r="458" s="23" customFormat="true" ht="24.15" hidden="false" customHeight="true" outlineLevel="0" collapsed="false">
      <c r="A458" s="18"/>
      <c r="B458" s="172"/>
      <c r="C458" s="173" t="s">
        <v>618</v>
      </c>
      <c r="D458" s="173" t="s">
        <v>128</v>
      </c>
      <c r="E458" s="174" t="s">
        <v>619</v>
      </c>
      <c r="F458" s="175" t="s">
        <v>620</v>
      </c>
      <c r="G458" s="176" t="s">
        <v>173</v>
      </c>
      <c r="H458" s="177" t="n">
        <v>683.75</v>
      </c>
      <c r="I458" s="177" t="n">
        <v>0</v>
      </c>
      <c r="J458" s="177" t="n">
        <f aca="false">ROUND(I458*H458,3)</f>
        <v>0</v>
      </c>
      <c r="K458" s="178"/>
      <c r="L458" s="19"/>
      <c r="M458" s="179"/>
      <c r="N458" s="180" t="s">
        <v>38</v>
      </c>
      <c r="O458" s="181" t="n">
        <v>0.193</v>
      </c>
      <c r="P458" s="181" t="n">
        <f aca="false">O458*H458</f>
        <v>131.96375</v>
      </c>
      <c r="Q458" s="181" t="n">
        <v>0</v>
      </c>
      <c r="R458" s="181" t="n">
        <f aca="false">Q458*H458</f>
        <v>0</v>
      </c>
      <c r="S458" s="181" t="n">
        <v>0.001</v>
      </c>
      <c r="T458" s="182" t="n">
        <f aca="false">S458*H458</f>
        <v>0.68375</v>
      </c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R458" s="183" t="s">
        <v>224</v>
      </c>
      <c r="AT458" s="183" t="s">
        <v>128</v>
      </c>
      <c r="AU458" s="183" t="s">
        <v>133</v>
      </c>
      <c r="AY458" s="4" t="s">
        <v>125</v>
      </c>
      <c r="BE458" s="184" t="n">
        <f aca="false">IF(N458="základná",J458,0)</f>
        <v>0</v>
      </c>
      <c r="BF458" s="184" t="n">
        <f aca="false">IF(N458="znížená",J458,0)</f>
        <v>0</v>
      </c>
      <c r="BG458" s="184" t="n">
        <f aca="false">IF(N458="zákl. prenesená",J458,0)</f>
        <v>0</v>
      </c>
      <c r="BH458" s="184" t="n">
        <f aca="false">IF(N458="zníž. prenesená",J458,0)</f>
        <v>0</v>
      </c>
      <c r="BI458" s="184" t="n">
        <f aca="false">IF(N458="nulová",J458,0)</f>
        <v>0</v>
      </c>
      <c r="BJ458" s="4" t="s">
        <v>133</v>
      </c>
      <c r="BK458" s="185" t="n">
        <f aca="false">ROUND(I458*H458,3)</f>
        <v>0</v>
      </c>
      <c r="BL458" s="4" t="s">
        <v>224</v>
      </c>
      <c r="BM458" s="183" t="s">
        <v>621</v>
      </c>
    </row>
    <row r="459" s="203" customFormat="true" ht="12.75" hidden="false" customHeight="false" outlineLevel="0" collapsed="false">
      <c r="B459" s="204"/>
      <c r="D459" s="188" t="s">
        <v>135</v>
      </c>
      <c r="E459" s="205"/>
      <c r="F459" s="206" t="s">
        <v>364</v>
      </c>
      <c r="H459" s="205"/>
      <c r="L459" s="204"/>
      <c r="M459" s="207"/>
      <c r="N459" s="208"/>
      <c r="O459" s="208"/>
      <c r="P459" s="208"/>
      <c r="Q459" s="208"/>
      <c r="R459" s="208"/>
      <c r="S459" s="208"/>
      <c r="T459" s="209"/>
      <c r="AT459" s="205" t="s">
        <v>135</v>
      </c>
      <c r="AU459" s="205" t="s">
        <v>133</v>
      </c>
      <c r="AV459" s="203" t="s">
        <v>80</v>
      </c>
      <c r="AW459" s="203" t="s">
        <v>27</v>
      </c>
      <c r="AX459" s="203" t="s">
        <v>72</v>
      </c>
      <c r="AY459" s="205" t="s">
        <v>125</v>
      </c>
    </row>
    <row r="460" s="203" customFormat="true" ht="12.75" hidden="false" customHeight="false" outlineLevel="0" collapsed="false">
      <c r="B460" s="204"/>
      <c r="D460" s="188" t="s">
        <v>135</v>
      </c>
      <c r="E460" s="205"/>
      <c r="F460" s="206" t="s">
        <v>622</v>
      </c>
      <c r="H460" s="205"/>
      <c r="L460" s="204"/>
      <c r="M460" s="207"/>
      <c r="N460" s="208"/>
      <c r="O460" s="208"/>
      <c r="P460" s="208"/>
      <c r="Q460" s="208"/>
      <c r="R460" s="208"/>
      <c r="S460" s="208"/>
      <c r="T460" s="209"/>
      <c r="AT460" s="205" t="s">
        <v>135</v>
      </c>
      <c r="AU460" s="205" t="s">
        <v>133</v>
      </c>
      <c r="AV460" s="203" t="s">
        <v>80</v>
      </c>
      <c r="AW460" s="203" t="s">
        <v>27</v>
      </c>
      <c r="AX460" s="203" t="s">
        <v>72</v>
      </c>
      <c r="AY460" s="205" t="s">
        <v>125</v>
      </c>
    </row>
    <row r="461" s="186" customFormat="true" ht="12.75" hidden="false" customHeight="false" outlineLevel="0" collapsed="false">
      <c r="B461" s="187"/>
      <c r="D461" s="188" t="s">
        <v>135</v>
      </c>
      <c r="E461" s="189"/>
      <c r="F461" s="190" t="s">
        <v>623</v>
      </c>
      <c r="H461" s="191" t="n">
        <v>1.01</v>
      </c>
      <c r="L461" s="187"/>
      <c r="M461" s="192"/>
      <c r="N461" s="193"/>
      <c r="O461" s="193"/>
      <c r="P461" s="193"/>
      <c r="Q461" s="193"/>
      <c r="R461" s="193"/>
      <c r="S461" s="193"/>
      <c r="T461" s="194"/>
      <c r="AT461" s="189" t="s">
        <v>135</v>
      </c>
      <c r="AU461" s="189" t="s">
        <v>133</v>
      </c>
      <c r="AV461" s="186" t="s">
        <v>133</v>
      </c>
      <c r="AW461" s="186" t="s">
        <v>27</v>
      </c>
      <c r="AX461" s="186" t="s">
        <v>72</v>
      </c>
      <c r="AY461" s="189" t="s">
        <v>125</v>
      </c>
    </row>
    <row r="462" s="203" customFormat="true" ht="12.75" hidden="false" customHeight="false" outlineLevel="0" collapsed="false">
      <c r="B462" s="204"/>
      <c r="D462" s="188" t="s">
        <v>135</v>
      </c>
      <c r="E462" s="205"/>
      <c r="F462" s="206" t="s">
        <v>285</v>
      </c>
      <c r="H462" s="205"/>
      <c r="L462" s="204"/>
      <c r="M462" s="207"/>
      <c r="N462" s="208"/>
      <c r="O462" s="208"/>
      <c r="P462" s="208"/>
      <c r="Q462" s="208"/>
      <c r="R462" s="208"/>
      <c r="S462" s="208"/>
      <c r="T462" s="209"/>
      <c r="AT462" s="205" t="s">
        <v>135</v>
      </c>
      <c r="AU462" s="205" t="s">
        <v>133</v>
      </c>
      <c r="AV462" s="203" t="s">
        <v>80</v>
      </c>
      <c r="AW462" s="203" t="s">
        <v>27</v>
      </c>
      <c r="AX462" s="203" t="s">
        <v>72</v>
      </c>
      <c r="AY462" s="205" t="s">
        <v>125</v>
      </c>
    </row>
    <row r="463" s="203" customFormat="true" ht="12.75" hidden="false" customHeight="false" outlineLevel="0" collapsed="false">
      <c r="B463" s="204"/>
      <c r="D463" s="188" t="s">
        <v>135</v>
      </c>
      <c r="E463" s="205"/>
      <c r="F463" s="206" t="s">
        <v>351</v>
      </c>
      <c r="H463" s="205"/>
      <c r="L463" s="204"/>
      <c r="M463" s="207"/>
      <c r="N463" s="208"/>
      <c r="O463" s="208"/>
      <c r="P463" s="208"/>
      <c r="Q463" s="208"/>
      <c r="R463" s="208"/>
      <c r="S463" s="208"/>
      <c r="T463" s="209"/>
      <c r="AT463" s="205" t="s">
        <v>135</v>
      </c>
      <c r="AU463" s="205" t="s">
        <v>133</v>
      </c>
      <c r="AV463" s="203" t="s">
        <v>80</v>
      </c>
      <c r="AW463" s="203" t="s">
        <v>27</v>
      </c>
      <c r="AX463" s="203" t="s">
        <v>72</v>
      </c>
      <c r="AY463" s="205" t="s">
        <v>125</v>
      </c>
    </row>
    <row r="464" s="203" customFormat="true" ht="12.75" hidden="false" customHeight="false" outlineLevel="0" collapsed="false">
      <c r="B464" s="204"/>
      <c r="D464" s="188" t="s">
        <v>135</v>
      </c>
      <c r="E464" s="205"/>
      <c r="F464" s="206" t="s">
        <v>624</v>
      </c>
      <c r="H464" s="205"/>
      <c r="L464" s="204"/>
      <c r="M464" s="207"/>
      <c r="N464" s="208"/>
      <c r="O464" s="208"/>
      <c r="P464" s="208"/>
      <c r="Q464" s="208"/>
      <c r="R464" s="208"/>
      <c r="S464" s="208"/>
      <c r="T464" s="209"/>
      <c r="AT464" s="205" t="s">
        <v>135</v>
      </c>
      <c r="AU464" s="205" t="s">
        <v>133</v>
      </c>
      <c r="AV464" s="203" t="s">
        <v>80</v>
      </c>
      <c r="AW464" s="203" t="s">
        <v>27</v>
      </c>
      <c r="AX464" s="203" t="s">
        <v>72</v>
      </c>
      <c r="AY464" s="205" t="s">
        <v>125</v>
      </c>
    </row>
    <row r="465" s="186" customFormat="true" ht="12.75" hidden="false" customHeight="false" outlineLevel="0" collapsed="false">
      <c r="B465" s="187"/>
      <c r="D465" s="188" t="s">
        <v>135</v>
      </c>
      <c r="E465" s="189"/>
      <c r="F465" s="190" t="s">
        <v>625</v>
      </c>
      <c r="H465" s="191" t="n">
        <v>28.52</v>
      </c>
      <c r="L465" s="187"/>
      <c r="M465" s="192"/>
      <c r="N465" s="193"/>
      <c r="O465" s="193"/>
      <c r="P465" s="193"/>
      <c r="Q465" s="193"/>
      <c r="R465" s="193"/>
      <c r="S465" s="193"/>
      <c r="T465" s="194"/>
      <c r="AT465" s="189" t="s">
        <v>135</v>
      </c>
      <c r="AU465" s="189" t="s">
        <v>133</v>
      </c>
      <c r="AV465" s="186" t="s">
        <v>133</v>
      </c>
      <c r="AW465" s="186" t="s">
        <v>27</v>
      </c>
      <c r="AX465" s="186" t="s">
        <v>72</v>
      </c>
      <c r="AY465" s="189" t="s">
        <v>125</v>
      </c>
    </row>
    <row r="466" s="203" customFormat="true" ht="12.75" hidden="false" customHeight="false" outlineLevel="0" collapsed="false">
      <c r="B466" s="204"/>
      <c r="D466" s="188" t="s">
        <v>135</v>
      </c>
      <c r="E466" s="205"/>
      <c r="F466" s="206" t="s">
        <v>354</v>
      </c>
      <c r="H466" s="205"/>
      <c r="L466" s="204"/>
      <c r="M466" s="207"/>
      <c r="N466" s="208"/>
      <c r="O466" s="208"/>
      <c r="P466" s="208"/>
      <c r="Q466" s="208"/>
      <c r="R466" s="208"/>
      <c r="S466" s="208"/>
      <c r="T466" s="209"/>
      <c r="AT466" s="205" t="s">
        <v>135</v>
      </c>
      <c r="AU466" s="205" t="s">
        <v>133</v>
      </c>
      <c r="AV466" s="203" t="s">
        <v>80</v>
      </c>
      <c r="AW466" s="203" t="s">
        <v>27</v>
      </c>
      <c r="AX466" s="203" t="s">
        <v>72</v>
      </c>
      <c r="AY466" s="205" t="s">
        <v>125</v>
      </c>
    </row>
    <row r="467" s="203" customFormat="true" ht="12.75" hidden="false" customHeight="false" outlineLevel="0" collapsed="false">
      <c r="B467" s="204"/>
      <c r="D467" s="188" t="s">
        <v>135</v>
      </c>
      <c r="E467" s="205"/>
      <c r="F467" s="206" t="s">
        <v>626</v>
      </c>
      <c r="H467" s="205"/>
      <c r="L467" s="204"/>
      <c r="M467" s="207"/>
      <c r="N467" s="208"/>
      <c r="O467" s="208"/>
      <c r="P467" s="208"/>
      <c r="Q467" s="208"/>
      <c r="R467" s="208"/>
      <c r="S467" s="208"/>
      <c r="T467" s="209"/>
      <c r="AT467" s="205" t="s">
        <v>135</v>
      </c>
      <c r="AU467" s="205" t="s">
        <v>133</v>
      </c>
      <c r="AV467" s="203" t="s">
        <v>80</v>
      </c>
      <c r="AW467" s="203" t="s">
        <v>27</v>
      </c>
      <c r="AX467" s="203" t="s">
        <v>72</v>
      </c>
      <c r="AY467" s="205" t="s">
        <v>125</v>
      </c>
    </row>
    <row r="468" s="186" customFormat="true" ht="12.75" hidden="false" customHeight="false" outlineLevel="0" collapsed="false">
      <c r="B468" s="187"/>
      <c r="D468" s="188" t="s">
        <v>135</v>
      </c>
      <c r="E468" s="189"/>
      <c r="F468" s="190" t="s">
        <v>627</v>
      </c>
      <c r="H468" s="191" t="n">
        <v>654.22</v>
      </c>
      <c r="L468" s="187"/>
      <c r="M468" s="192"/>
      <c r="N468" s="193"/>
      <c r="O468" s="193"/>
      <c r="P468" s="193"/>
      <c r="Q468" s="193"/>
      <c r="R468" s="193"/>
      <c r="S468" s="193"/>
      <c r="T468" s="194"/>
      <c r="AT468" s="189" t="s">
        <v>135</v>
      </c>
      <c r="AU468" s="189" t="s">
        <v>133</v>
      </c>
      <c r="AV468" s="186" t="s">
        <v>133</v>
      </c>
      <c r="AW468" s="186" t="s">
        <v>27</v>
      </c>
      <c r="AX468" s="186" t="s">
        <v>72</v>
      </c>
      <c r="AY468" s="189" t="s">
        <v>125</v>
      </c>
    </row>
    <row r="469" s="195" customFormat="true" ht="12.75" hidden="false" customHeight="false" outlineLevel="0" collapsed="false">
      <c r="B469" s="196"/>
      <c r="D469" s="188" t="s">
        <v>135</v>
      </c>
      <c r="E469" s="197"/>
      <c r="F469" s="198" t="s">
        <v>156</v>
      </c>
      <c r="H469" s="199" t="n">
        <v>683.75</v>
      </c>
      <c r="L469" s="196"/>
      <c r="M469" s="200"/>
      <c r="N469" s="201"/>
      <c r="O469" s="201"/>
      <c r="P469" s="201"/>
      <c r="Q469" s="201"/>
      <c r="R469" s="201"/>
      <c r="S469" s="201"/>
      <c r="T469" s="202"/>
      <c r="AT469" s="197" t="s">
        <v>135</v>
      </c>
      <c r="AU469" s="197" t="s">
        <v>133</v>
      </c>
      <c r="AV469" s="195" t="s">
        <v>132</v>
      </c>
      <c r="AW469" s="195" t="s">
        <v>27</v>
      </c>
      <c r="AX469" s="195" t="s">
        <v>80</v>
      </c>
      <c r="AY469" s="197" t="s">
        <v>125</v>
      </c>
    </row>
    <row r="470" s="23" customFormat="true" ht="24.15" hidden="false" customHeight="true" outlineLevel="0" collapsed="false">
      <c r="A470" s="18"/>
      <c r="B470" s="172"/>
      <c r="C470" s="173" t="s">
        <v>628</v>
      </c>
      <c r="D470" s="173" t="s">
        <v>128</v>
      </c>
      <c r="E470" s="174" t="s">
        <v>629</v>
      </c>
      <c r="F470" s="175" t="s">
        <v>630</v>
      </c>
      <c r="G470" s="176" t="s">
        <v>173</v>
      </c>
      <c r="H470" s="177" t="n">
        <v>654.22</v>
      </c>
      <c r="I470" s="177" t="n">
        <v>0</v>
      </c>
      <c r="J470" s="177" t="n">
        <f aca="false">ROUND(I470*H470,3)</f>
        <v>0</v>
      </c>
      <c r="K470" s="178"/>
      <c r="L470" s="19"/>
      <c r="M470" s="179"/>
      <c r="N470" s="180" t="s">
        <v>38</v>
      </c>
      <c r="O470" s="181" t="n">
        <v>0.029</v>
      </c>
      <c r="P470" s="181" t="n">
        <f aca="false">O470*H470</f>
        <v>18.97238</v>
      </c>
      <c r="Q470" s="181" t="n">
        <v>0</v>
      </c>
      <c r="R470" s="181" t="n">
        <f aca="false">Q470*H470</f>
        <v>0</v>
      </c>
      <c r="S470" s="181" t="n">
        <v>0.001</v>
      </c>
      <c r="T470" s="182" t="n">
        <f aca="false">S470*H470</f>
        <v>0.65422</v>
      </c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R470" s="183" t="s">
        <v>224</v>
      </c>
      <c r="AT470" s="183" t="s">
        <v>128</v>
      </c>
      <c r="AU470" s="183" t="s">
        <v>133</v>
      </c>
      <c r="AY470" s="4" t="s">
        <v>125</v>
      </c>
      <c r="BE470" s="184" t="n">
        <f aca="false">IF(N470="základná",J470,0)</f>
        <v>0</v>
      </c>
      <c r="BF470" s="184" t="n">
        <f aca="false">IF(N470="znížená",J470,0)</f>
        <v>0</v>
      </c>
      <c r="BG470" s="184" t="n">
        <f aca="false">IF(N470="zákl. prenesená",J470,0)</f>
        <v>0</v>
      </c>
      <c r="BH470" s="184" t="n">
        <f aca="false">IF(N470="zníž. prenesená",J470,0)</f>
        <v>0</v>
      </c>
      <c r="BI470" s="184" t="n">
        <f aca="false">IF(N470="nulová",J470,0)</f>
        <v>0</v>
      </c>
      <c r="BJ470" s="4" t="s">
        <v>133</v>
      </c>
      <c r="BK470" s="185" t="n">
        <f aca="false">ROUND(I470*H470,3)</f>
        <v>0</v>
      </c>
      <c r="BL470" s="4" t="s">
        <v>224</v>
      </c>
      <c r="BM470" s="183" t="s">
        <v>631</v>
      </c>
    </row>
    <row r="471" s="203" customFormat="true" ht="12.75" hidden="false" customHeight="false" outlineLevel="0" collapsed="false">
      <c r="B471" s="204"/>
      <c r="D471" s="188" t="s">
        <v>135</v>
      </c>
      <c r="E471" s="205"/>
      <c r="F471" s="206" t="s">
        <v>285</v>
      </c>
      <c r="H471" s="205"/>
      <c r="L471" s="204"/>
      <c r="M471" s="207"/>
      <c r="N471" s="208"/>
      <c r="O471" s="208"/>
      <c r="P471" s="208"/>
      <c r="Q471" s="208"/>
      <c r="R471" s="208"/>
      <c r="S471" s="208"/>
      <c r="T471" s="209"/>
      <c r="AT471" s="205" t="s">
        <v>135</v>
      </c>
      <c r="AU471" s="205" t="s">
        <v>133</v>
      </c>
      <c r="AV471" s="203" t="s">
        <v>80</v>
      </c>
      <c r="AW471" s="203" t="s">
        <v>27</v>
      </c>
      <c r="AX471" s="203" t="s">
        <v>72</v>
      </c>
      <c r="AY471" s="205" t="s">
        <v>125</v>
      </c>
    </row>
    <row r="472" s="203" customFormat="true" ht="12.75" hidden="false" customHeight="false" outlineLevel="0" collapsed="false">
      <c r="B472" s="204"/>
      <c r="D472" s="188" t="s">
        <v>135</v>
      </c>
      <c r="E472" s="205"/>
      <c r="F472" s="206" t="s">
        <v>354</v>
      </c>
      <c r="H472" s="205"/>
      <c r="L472" s="204"/>
      <c r="M472" s="207"/>
      <c r="N472" s="208"/>
      <c r="O472" s="208"/>
      <c r="P472" s="208"/>
      <c r="Q472" s="208"/>
      <c r="R472" s="208"/>
      <c r="S472" s="208"/>
      <c r="T472" s="209"/>
      <c r="AT472" s="205" t="s">
        <v>135</v>
      </c>
      <c r="AU472" s="205" t="s">
        <v>133</v>
      </c>
      <c r="AV472" s="203" t="s">
        <v>80</v>
      </c>
      <c r="AW472" s="203" t="s">
        <v>27</v>
      </c>
      <c r="AX472" s="203" t="s">
        <v>72</v>
      </c>
      <c r="AY472" s="205" t="s">
        <v>125</v>
      </c>
    </row>
    <row r="473" s="203" customFormat="true" ht="12.75" hidden="false" customHeight="false" outlineLevel="0" collapsed="false">
      <c r="B473" s="204"/>
      <c r="D473" s="188" t="s">
        <v>135</v>
      </c>
      <c r="E473" s="205"/>
      <c r="F473" s="206" t="s">
        <v>632</v>
      </c>
      <c r="H473" s="205"/>
      <c r="L473" s="204"/>
      <c r="M473" s="207"/>
      <c r="N473" s="208"/>
      <c r="O473" s="208"/>
      <c r="P473" s="208"/>
      <c r="Q473" s="208"/>
      <c r="R473" s="208"/>
      <c r="S473" s="208"/>
      <c r="T473" s="209"/>
      <c r="AT473" s="205" t="s">
        <v>135</v>
      </c>
      <c r="AU473" s="205" t="s">
        <v>133</v>
      </c>
      <c r="AV473" s="203" t="s">
        <v>80</v>
      </c>
      <c r="AW473" s="203" t="s">
        <v>27</v>
      </c>
      <c r="AX473" s="203" t="s">
        <v>72</v>
      </c>
      <c r="AY473" s="205" t="s">
        <v>125</v>
      </c>
    </row>
    <row r="474" s="186" customFormat="true" ht="12.75" hidden="false" customHeight="false" outlineLevel="0" collapsed="false">
      <c r="B474" s="187"/>
      <c r="D474" s="188" t="s">
        <v>135</v>
      </c>
      <c r="E474" s="189"/>
      <c r="F474" s="190" t="s">
        <v>627</v>
      </c>
      <c r="H474" s="191" t="n">
        <v>654.22</v>
      </c>
      <c r="L474" s="187"/>
      <c r="M474" s="192"/>
      <c r="N474" s="193"/>
      <c r="O474" s="193"/>
      <c r="P474" s="193"/>
      <c r="Q474" s="193"/>
      <c r="R474" s="193"/>
      <c r="S474" s="193"/>
      <c r="T474" s="194"/>
      <c r="AT474" s="189" t="s">
        <v>135</v>
      </c>
      <c r="AU474" s="189" t="s">
        <v>133</v>
      </c>
      <c r="AV474" s="186" t="s">
        <v>133</v>
      </c>
      <c r="AW474" s="186" t="s">
        <v>27</v>
      </c>
      <c r="AX474" s="186" t="s">
        <v>80</v>
      </c>
      <c r="AY474" s="189" t="s">
        <v>125</v>
      </c>
    </row>
    <row r="475" s="23" customFormat="true" ht="21.75" hidden="false" customHeight="true" outlineLevel="0" collapsed="false">
      <c r="A475" s="18"/>
      <c r="B475" s="172"/>
      <c r="C475" s="173" t="s">
        <v>633</v>
      </c>
      <c r="D475" s="173" t="s">
        <v>128</v>
      </c>
      <c r="E475" s="174" t="s">
        <v>634</v>
      </c>
      <c r="F475" s="175" t="s">
        <v>635</v>
      </c>
      <c r="G475" s="176" t="s">
        <v>173</v>
      </c>
      <c r="H475" s="177" t="n">
        <v>989.21</v>
      </c>
      <c r="I475" s="177" t="n">
        <v>0</v>
      </c>
      <c r="J475" s="177" t="n">
        <f aca="false">ROUND(I475*H475,3)</f>
        <v>0</v>
      </c>
      <c r="K475" s="178"/>
      <c r="L475" s="19"/>
      <c r="M475" s="179"/>
      <c r="N475" s="180" t="s">
        <v>38</v>
      </c>
      <c r="O475" s="181" t="n">
        <v>0.431</v>
      </c>
      <c r="P475" s="181" t="n">
        <f aca="false">O475*H475</f>
        <v>426.34951</v>
      </c>
      <c r="Q475" s="181" t="n">
        <v>0.0004</v>
      </c>
      <c r="R475" s="181" t="n">
        <f aca="false">Q475*H475</f>
        <v>0.395684</v>
      </c>
      <c r="S475" s="181" t="n">
        <v>0</v>
      </c>
      <c r="T475" s="182" t="n">
        <f aca="false">S475*H475</f>
        <v>0</v>
      </c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R475" s="183" t="s">
        <v>224</v>
      </c>
      <c r="AT475" s="183" t="s">
        <v>128</v>
      </c>
      <c r="AU475" s="183" t="s">
        <v>133</v>
      </c>
      <c r="AY475" s="4" t="s">
        <v>125</v>
      </c>
      <c r="BE475" s="184" t="n">
        <f aca="false">IF(N475="základná",J475,0)</f>
        <v>0</v>
      </c>
      <c r="BF475" s="184" t="n">
        <f aca="false">IF(N475="znížená",J475,0)</f>
        <v>0</v>
      </c>
      <c r="BG475" s="184" t="n">
        <f aca="false">IF(N475="zákl. prenesená",J475,0)</f>
        <v>0</v>
      </c>
      <c r="BH475" s="184" t="n">
        <f aca="false">IF(N475="zníž. prenesená",J475,0)</f>
        <v>0</v>
      </c>
      <c r="BI475" s="184" t="n">
        <f aca="false">IF(N475="nulová",J475,0)</f>
        <v>0</v>
      </c>
      <c r="BJ475" s="4" t="s">
        <v>133</v>
      </c>
      <c r="BK475" s="185" t="n">
        <f aca="false">ROUND(I475*H475,3)</f>
        <v>0</v>
      </c>
      <c r="BL475" s="4" t="s">
        <v>224</v>
      </c>
      <c r="BM475" s="183" t="s">
        <v>636</v>
      </c>
    </row>
    <row r="476" s="203" customFormat="true" ht="12.75" hidden="false" customHeight="false" outlineLevel="0" collapsed="false">
      <c r="B476" s="204"/>
      <c r="D476" s="188" t="s">
        <v>135</v>
      </c>
      <c r="E476" s="205"/>
      <c r="F476" s="206" t="s">
        <v>285</v>
      </c>
      <c r="H476" s="205"/>
      <c r="L476" s="204"/>
      <c r="M476" s="207"/>
      <c r="N476" s="208"/>
      <c r="O476" s="208"/>
      <c r="P476" s="208"/>
      <c r="Q476" s="208"/>
      <c r="R476" s="208"/>
      <c r="S476" s="208"/>
      <c r="T476" s="209"/>
      <c r="AT476" s="205" t="s">
        <v>135</v>
      </c>
      <c r="AU476" s="205" t="s">
        <v>133</v>
      </c>
      <c r="AV476" s="203" t="s">
        <v>80</v>
      </c>
      <c r="AW476" s="203" t="s">
        <v>27</v>
      </c>
      <c r="AX476" s="203" t="s">
        <v>72</v>
      </c>
      <c r="AY476" s="205" t="s">
        <v>125</v>
      </c>
    </row>
    <row r="477" s="203" customFormat="true" ht="12.75" hidden="false" customHeight="false" outlineLevel="0" collapsed="false">
      <c r="B477" s="204"/>
      <c r="D477" s="188" t="s">
        <v>135</v>
      </c>
      <c r="E477" s="205"/>
      <c r="F477" s="206" t="s">
        <v>637</v>
      </c>
      <c r="H477" s="205"/>
      <c r="L477" s="204"/>
      <c r="M477" s="207"/>
      <c r="N477" s="208"/>
      <c r="O477" s="208"/>
      <c r="P477" s="208"/>
      <c r="Q477" s="208"/>
      <c r="R477" s="208"/>
      <c r="S477" s="208"/>
      <c r="T477" s="209"/>
      <c r="AT477" s="205" t="s">
        <v>135</v>
      </c>
      <c r="AU477" s="205" t="s">
        <v>133</v>
      </c>
      <c r="AV477" s="203" t="s">
        <v>80</v>
      </c>
      <c r="AW477" s="203" t="s">
        <v>27</v>
      </c>
      <c r="AX477" s="203" t="s">
        <v>72</v>
      </c>
      <c r="AY477" s="205" t="s">
        <v>125</v>
      </c>
    </row>
    <row r="478" s="186" customFormat="true" ht="12.75" hidden="false" customHeight="false" outlineLevel="0" collapsed="false">
      <c r="B478" s="187"/>
      <c r="D478" s="188" t="s">
        <v>135</v>
      </c>
      <c r="E478" s="189"/>
      <c r="F478" s="190" t="s">
        <v>251</v>
      </c>
      <c r="H478" s="191" t="n">
        <v>163.49</v>
      </c>
      <c r="L478" s="187"/>
      <c r="M478" s="192"/>
      <c r="N478" s="193"/>
      <c r="O478" s="193"/>
      <c r="P478" s="193"/>
      <c r="Q478" s="193"/>
      <c r="R478" s="193"/>
      <c r="S478" s="193"/>
      <c r="T478" s="194"/>
      <c r="AT478" s="189" t="s">
        <v>135</v>
      </c>
      <c r="AU478" s="189" t="s">
        <v>133</v>
      </c>
      <c r="AV478" s="186" t="s">
        <v>133</v>
      </c>
      <c r="AW478" s="186" t="s">
        <v>27</v>
      </c>
      <c r="AX478" s="186" t="s">
        <v>72</v>
      </c>
      <c r="AY478" s="189" t="s">
        <v>125</v>
      </c>
    </row>
    <row r="479" s="203" customFormat="true" ht="12.75" hidden="false" customHeight="false" outlineLevel="0" collapsed="false">
      <c r="B479" s="204"/>
      <c r="D479" s="188" t="s">
        <v>135</v>
      </c>
      <c r="E479" s="205"/>
      <c r="F479" s="206" t="s">
        <v>638</v>
      </c>
      <c r="H479" s="205"/>
      <c r="L479" s="204"/>
      <c r="M479" s="207"/>
      <c r="N479" s="208"/>
      <c r="O479" s="208"/>
      <c r="P479" s="208"/>
      <c r="Q479" s="208"/>
      <c r="R479" s="208"/>
      <c r="S479" s="208"/>
      <c r="T479" s="209"/>
      <c r="AT479" s="205" t="s">
        <v>135</v>
      </c>
      <c r="AU479" s="205" t="s">
        <v>133</v>
      </c>
      <c r="AV479" s="203" t="s">
        <v>80</v>
      </c>
      <c r="AW479" s="203" t="s">
        <v>27</v>
      </c>
      <c r="AX479" s="203" t="s">
        <v>72</v>
      </c>
      <c r="AY479" s="205" t="s">
        <v>125</v>
      </c>
    </row>
    <row r="480" s="186" customFormat="true" ht="12.75" hidden="false" customHeight="false" outlineLevel="0" collapsed="false">
      <c r="B480" s="187"/>
      <c r="D480" s="188" t="s">
        <v>135</v>
      </c>
      <c r="E480" s="189"/>
      <c r="F480" s="190" t="s">
        <v>639</v>
      </c>
      <c r="H480" s="191" t="n">
        <v>775.72</v>
      </c>
      <c r="L480" s="187"/>
      <c r="M480" s="192"/>
      <c r="N480" s="193"/>
      <c r="O480" s="193"/>
      <c r="P480" s="193"/>
      <c r="Q480" s="193"/>
      <c r="R480" s="193"/>
      <c r="S480" s="193"/>
      <c r="T480" s="194"/>
      <c r="AT480" s="189" t="s">
        <v>135</v>
      </c>
      <c r="AU480" s="189" t="s">
        <v>133</v>
      </c>
      <c r="AV480" s="186" t="s">
        <v>133</v>
      </c>
      <c r="AW480" s="186" t="s">
        <v>27</v>
      </c>
      <c r="AX480" s="186" t="s">
        <v>72</v>
      </c>
      <c r="AY480" s="189" t="s">
        <v>125</v>
      </c>
    </row>
    <row r="481" s="203" customFormat="true" ht="12.75" hidden="false" customHeight="false" outlineLevel="0" collapsed="false">
      <c r="B481" s="204"/>
      <c r="D481" s="188" t="s">
        <v>135</v>
      </c>
      <c r="E481" s="205"/>
      <c r="F481" s="206" t="s">
        <v>640</v>
      </c>
      <c r="H481" s="205"/>
      <c r="L481" s="204"/>
      <c r="M481" s="207"/>
      <c r="N481" s="208"/>
      <c r="O481" s="208"/>
      <c r="P481" s="208"/>
      <c r="Q481" s="208"/>
      <c r="R481" s="208"/>
      <c r="S481" s="208"/>
      <c r="T481" s="209"/>
      <c r="AT481" s="205" t="s">
        <v>135</v>
      </c>
      <c r="AU481" s="205" t="s">
        <v>133</v>
      </c>
      <c r="AV481" s="203" t="s">
        <v>80</v>
      </c>
      <c r="AW481" s="203" t="s">
        <v>27</v>
      </c>
      <c r="AX481" s="203" t="s">
        <v>72</v>
      </c>
      <c r="AY481" s="205" t="s">
        <v>125</v>
      </c>
    </row>
    <row r="482" s="186" customFormat="true" ht="12.75" hidden="false" customHeight="false" outlineLevel="0" collapsed="false">
      <c r="B482" s="187"/>
      <c r="D482" s="188" t="s">
        <v>135</v>
      </c>
      <c r="E482" s="189"/>
      <c r="F482" s="190" t="s">
        <v>641</v>
      </c>
      <c r="H482" s="191" t="n">
        <v>50</v>
      </c>
      <c r="L482" s="187"/>
      <c r="M482" s="192"/>
      <c r="N482" s="193"/>
      <c r="O482" s="193"/>
      <c r="P482" s="193"/>
      <c r="Q482" s="193"/>
      <c r="R482" s="193"/>
      <c r="S482" s="193"/>
      <c r="T482" s="194"/>
      <c r="AT482" s="189" t="s">
        <v>135</v>
      </c>
      <c r="AU482" s="189" t="s">
        <v>133</v>
      </c>
      <c r="AV482" s="186" t="s">
        <v>133</v>
      </c>
      <c r="AW482" s="186" t="s">
        <v>27</v>
      </c>
      <c r="AX482" s="186" t="s">
        <v>72</v>
      </c>
      <c r="AY482" s="189" t="s">
        <v>125</v>
      </c>
    </row>
    <row r="483" s="195" customFormat="true" ht="12.75" hidden="false" customHeight="false" outlineLevel="0" collapsed="false">
      <c r="B483" s="196"/>
      <c r="D483" s="188" t="s">
        <v>135</v>
      </c>
      <c r="E483" s="197"/>
      <c r="F483" s="198" t="s">
        <v>156</v>
      </c>
      <c r="H483" s="199" t="n">
        <v>989.21</v>
      </c>
      <c r="L483" s="196"/>
      <c r="M483" s="200"/>
      <c r="N483" s="201"/>
      <c r="O483" s="201"/>
      <c r="P483" s="201"/>
      <c r="Q483" s="201"/>
      <c r="R483" s="201"/>
      <c r="S483" s="201"/>
      <c r="T483" s="202"/>
      <c r="AT483" s="197" t="s">
        <v>135</v>
      </c>
      <c r="AU483" s="197" t="s">
        <v>133</v>
      </c>
      <c r="AV483" s="195" t="s">
        <v>132</v>
      </c>
      <c r="AW483" s="195" t="s">
        <v>27</v>
      </c>
      <c r="AX483" s="195" t="s">
        <v>80</v>
      </c>
      <c r="AY483" s="197" t="s">
        <v>125</v>
      </c>
    </row>
    <row r="484" s="23" customFormat="true" ht="16.5" hidden="false" customHeight="true" outlineLevel="0" collapsed="false">
      <c r="A484" s="18"/>
      <c r="B484" s="172"/>
      <c r="C484" s="210" t="s">
        <v>642</v>
      </c>
      <c r="D484" s="210" t="s">
        <v>209</v>
      </c>
      <c r="E484" s="211" t="s">
        <v>643</v>
      </c>
      <c r="F484" s="212" t="s">
        <v>644</v>
      </c>
      <c r="G484" s="213" t="s">
        <v>173</v>
      </c>
      <c r="H484" s="214" t="n">
        <v>1018.886</v>
      </c>
      <c r="I484" s="214" t="n">
        <v>0</v>
      </c>
      <c r="J484" s="214" t="n">
        <f aca="false">ROUND(I484*H484,3)</f>
        <v>0</v>
      </c>
      <c r="K484" s="215"/>
      <c r="L484" s="216"/>
      <c r="M484" s="217"/>
      <c r="N484" s="218" t="s">
        <v>38</v>
      </c>
      <c r="O484" s="181" t="n">
        <v>0</v>
      </c>
      <c r="P484" s="181" t="n">
        <f aca="false">O484*H484</f>
        <v>0</v>
      </c>
      <c r="Q484" s="181" t="n">
        <v>0.003</v>
      </c>
      <c r="R484" s="181" t="n">
        <f aca="false">Q484*H484</f>
        <v>3.056658</v>
      </c>
      <c r="S484" s="181" t="n">
        <v>0</v>
      </c>
      <c r="T484" s="182" t="n">
        <f aca="false">S484*H484</f>
        <v>0</v>
      </c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R484" s="183" t="s">
        <v>310</v>
      </c>
      <c r="AT484" s="183" t="s">
        <v>209</v>
      </c>
      <c r="AU484" s="183" t="s">
        <v>133</v>
      </c>
      <c r="AY484" s="4" t="s">
        <v>125</v>
      </c>
      <c r="BE484" s="184" t="n">
        <f aca="false">IF(N484="základná",J484,0)</f>
        <v>0</v>
      </c>
      <c r="BF484" s="184" t="n">
        <f aca="false">IF(N484="znížená",J484,0)</f>
        <v>0</v>
      </c>
      <c r="BG484" s="184" t="n">
        <f aca="false">IF(N484="zákl. prenesená",J484,0)</f>
        <v>0</v>
      </c>
      <c r="BH484" s="184" t="n">
        <f aca="false">IF(N484="zníž. prenesená",J484,0)</f>
        <v>0</v>
      </c>
      <c r="BI484" s="184" t="n">
        <f aca="false">IF(N484="nulová",J484,0)</f>
        <v>0</v>
      </c>
      <c r="BJ484" s="4" t="s">
        <v>133</v>
      </c>
      <c r="BK484" s="185" t="n">
        <f aca="false">ROUND(I484*H484,3)</f>
        <v>0</v>
      </c>
      <c r="BL484" s="4" t="s">
        <v>224</v>
      </c>
      <c r="BM484" s="183" t="s">
        <v>645</v>
      </c>
    </row>
    <row r="485" s="186" customFormat="true" ht="12.75" hidden="false" customHeight="false" outlineLevel="0" collapsed="false">
      <c r="B485" s="187"/>
      <c r="D485" s="188" t="s">
        <v>135</v>
      </c>
      <c r="F485" s="190" t="s">
        <v>646</v>
      </c>
      <c r="H485" s="191" t="n">
        <v>1018.886</v>
      </c>
      <c r="L485" s="187"/>
      <c r="M485" s="192"/>
      <c r="N485" s="193"/>
      <c r="O485" s="193"/>
      <c r="P485" s="193"/>
      <c r="Q485" s="193"/>
      <c r="R485" s="193"/>
      <c r="S485" s="193"/>
      <c r="T485" s="194"/>
      <c r="AT485" s="189" t="s">
        <v>135</v>
      </c>
      <c r="AU485" s="189" t="s">
        <v>133</v>
      </c>
      <c r="AV485" s="186" t="s">
        <v>133</v>
      </c>
      <c r="AW485" s="186" t="s">
        <v>2</v>
      </c>
      <c r="AX485" s="186" t="s">
        <v>80</v>
      </c>
      <c r="AY485" s="189" t="s">
        <v>125</v>
      </c>
    </row>
    <row r="486" s="23" customFormat="true" ht="24.15" hidden="false" customHeight="true" outlineLevel="0" collapsed="false">
      <c r="A486" s="18"/>
      <c r="B486" s="172"/>
      <c r="C486" s="210" t="s">
        <v>647</v>
      </c>
      <c r="D486" s="210" t="s">
        <v>209</v>
      </c>
      <c r="E486" s="211" t="s">
        <v>648</v>
      </c>
      <c r="F486" s="212" t="s">
        <v>649</v>
      </c>
      <c r="G486" s="213" t="s">
        <v>306</v>
      </c>
      <c r="H486" s="214" t="n">
        <v>530</v>
      </c>
      <c r="I486" s="214" t="n">
        <v>0</v>
      </c>
      <c r="J486" s="214" t="n">
        <f aca="false">ROUND(I486*H486,3)</f>
        <v>0</v>
      </c>
      <c r="K486" s="215"/>
      <c r="L486" s="216"/>
      <c r="M486" s="217"/>
      <c r="N486" s="218" t="s">
        <v>38</v>
      </c>
      <c r="O486" s="181" t="n">
        <v>0</v>
      </c>
      <c r="P486" s="181" t="n">
        <f aca="false">O486*H486</f>
        <v>0</v>
      </c>
      <c r="Q486" s="181" t="n">
        <v>0.0029</v>
      </c>
      <c r="R486" s="181" t="n">
        <f aca="false">Q486*H486</f>
        <v>1.537</v>
      </c>
      <c r="S486" s="181" t="n">
        <v>0</v>
      </c>
      <c r="T486" s="182" t="n">
        <f aca="false">S486*H486</f>
        <v>0</v>
      </c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R486" s="183" t="s">
        <v>310</v>
      </c>
      <c r="AT486" s="183" t="s">
        <v>209</v>
      </c>
      <c r="AU486" s="183" t="s">
        <v>133</v>
      </c>
      <c r="AY486" s="4" t="s">
        <v>125</v>
      </c>
      <c r="BE486" s="184" t="n">
        <f aca="false">IF(N486="základná",J486,0)</f>
        <v>0</v>
      </c>
      <c r="BF486" s="184" t="n">
        <f aca="false">IF(N486="znížená",J486,0)</f>
        <v>0</v>
      </c>
      <c r="BG486" s="184" t="n">
        <f aca="false">IF(N486="zákl. prenesená",J486,0)</f>
        <v>0</v>
      </c>
      <c r="BH486" s="184" t="n">
        <f aca="false">IF(N486="zníž. prenesená",J486,0)</f>
        <v>0</v>
      </c>
      <c r="BI486" s="184" t="n">
        <f aca="false">IF(N486="nulová",J486,0)</f>
        <v>0</v>
      </c>
      <c r="BJ486" s="4" t="s">
        <v>133</v>
      </c>
      <c r="BK486" s="185" t="n">
        <f aca="false">ROUND(I486*H486,3)</f>
        <v>0</v>
      </c>
      <c r="BL486" s="4" t="s">
        <v>224</v>
      </c>
      <c r="BM486" s="183" t="s">
        <v>650</v>
      </c>
    </row>
    <row r="487" s="23" customFormat="true" ht="24.15" hidden="false" customHeight="true" outlineLevel="0" collapsed="false">
      <c r="A487" s="18"/>
      <c r="B487" s="172"/>
      <c r="C487" s="173" t="s">
        <v>651</v>
      </c>
      <c r="D487" s="173" t="s">
        <v>128</v>
      </c>
      <c r="E487" s="174" t="s">
        <v>652</v>
      </c>
      <c r="F487" s="175" t="s">
        <v>653</v>
      </c>
      <c r="G487" s="176" t="s">
        <v>173</v>
      </c>
      <c r="H487" s="177" t="n">
        <v>939.21</v>
      </c>
      <c r="I487" s="177" t="n">
        <v>0</v>
      </c>
      <c r="J487" s="177" t="n">
        <f aca="false">ROUND(I487*H487,3)</f>
        <v>0</v>
      </c>
      <c r="K487" s="178"/>
      <c r="L487" s="19"/>
      <c r="M487" s="179"/>
      <c r="N487" s="180" t="s">
        <v>38</v>
      </c>
      <c r="O487" s="181" t="n">
        <v>0.013</v>
      </c>
      <c r="P487" s="181" t="n">
        <f aca="false">O487*H487</f>
        <v>12.20973</v>
      </c>
      <c r="Q487" s="181" t="n">
        <v>9E-005</v>
      </c>
      <c r="R487" s="181" t="n">
        <f aca="false">Q487*H487</f>
        <v>0.0845289</v>
      </c>
      <c r="S487" s="181" t="n">
        <v>0</v>
      </c>
      <c r="T487" s="182" t="n">
        <f aca="false">S487*H487</f>
        <v>0</v>
      </c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R487" s="183" t="s">
        <v>224</v>
      </c>
      <c r="AT487" s="183" t="s">
        <v>128</v>
      </c>
      <c r="AU487" s="183" t="s">
        <v>133</v>
      </c>
      <c r="AY487" s="4" t="s">
        <v>125</v>
      </c>
      <c r="BE487" s="184" t="n">
        <f aca="false">IF(N487="základná",J487,0)</f>
        <v>0</v>
      </c>
      <c r="BF487" s="184" t="n">
        <f aca="false">IF(N487="znížená",J487,0)</f>
        <v>0</v>
      </c>
      <c r="BG487" s="184" t="n">
        <f aca="false">IF(N487="zákl. prenesená",J487,0)</f>
        <v>0</v>
      </c>
      <c r="BH487" s="184" t="n">
        <f aca="false">IF(N487="zníž. prenesená",J487,0)</f>
        <v>0</v>
      </c>
      <c r="BI487" s="184" t="n">
        <f aca="false">IF(N487="nulová",J487,0)</f>
        <v>0</v>
      </c>
      <c r="BJ487" s="4" t="s">
        <v>133</v>
      </c>
      <c r="BK487" s="185" t="n">
        <f aca="false">ROUND(I487*H487,3)</f>
        <v>0</v>
      </c>
      <c r="BL487" s="4" t="s">
        <v>224</v>
      </c>
      <c r="BM487" s="183" t="s">
        <v>654</v>
      </c>
    </row>
    <row r="488" s="186" customFormat="true" ht="12.75" hidden="false" customHeight="false" outlineLevel="0" collapsed="false">
      <c r="B488" s="187"/>
      <c r="D488" s="188" t="s">
        <v>135</v>
      </c>
      <c r="E488" s="189"/>
      <c r="F488" s="190" t="s">
        <v>655</v>
      </c>
      <c r="H488" s="191" t="n">
        <v>939.21</v>
      </c>
      <c r="L488" s="187"/>
      <c r="M488" s="192"/>
      <c r="N488" s="193"/>
      <c r="O488" s="193"/>
      <c r="P488" s="193"/>
      <c r="Q488" s="193"/>
      <c r="R488" s="193"/>
      <c r="S488" s="193"/>
      <c r="T488" s="194"/>
      <c r="AT488" s="189" t="s">
        <v>135</v>
      </c>
      <c r="AU488" s="189" t="s">
        <v>133</v>
      </c>
      <c r="AV488" s="186" t="s">
        <v>133</v>
      </c>
      <c r="AW488" s="186" t="s">
        <v>27</v>
      </c>
      <c r="AX488" s="186" t="s">
        <v>80</v>
      </c>
      <c r="AY488" s="189" t="s">
        <v>125</v>
      </c>
    </row>
    <row r="489" s="23" customFormat="true" ht="24.15" hidden="false" customHeight="true" outlineLevel="0" collapsed="false">
      <c r="A489" s="18"/>
      <c r="B489" s="172"/>
      <c r="C489" s="173" t="s">
        <v>656</v>
      </c>
      <c r="D489" s="173" t="s">
        <v>128</v>
      </c>
      <c r="E489" s="174" t="s">
        <v>657</v>
      </c>
      <c r="F489" s="175" t="s">
        <v>658</v>
      </c>
      <c r="G489" s="176" t="s">
        <v>427</v>
      </c>
      <c r="H489" s="177" t="n">
        <v>4.987</v>
      </c>
      <c r="I489" s="177" t="n">
        <v>0</v>
      </c>
      <c r="J489" s="177" t="n">
        <f aca="false">ROUND(I489*H489,3)</f>
        <v>0</v>
      </c>
      <c r="K489" s="178"/>
      <c r="L489" s="19"/>
      <c r="M489" s="179"/>
      <c r="N489" s="180" t="s">
        <v>38</v>
      </c>
      <c r="O489" s="181" t="n">
        <v>1.042</v>
      </c>
      <c r="P489" s="181" t="n">
        <f aca="false">O489*H489</f>
        <v>5.196454</v>
      </c>
      <c r="Q489" s="181" t="n">
        <v>0</v>
      </c>
      <c r="R489" s="181" t="n">
        <f aca="false">Q489*H489</f>
        <v>0</v>
      </c>
      <c r="S489" s="181" t="n">
        <v>0</v>
      </c>
      <c r="T489" s="182" t="n">
        <f aca="false">S489*H489</f>
        <v>0</v>
      </c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R489" s="183" t="s">
        <v>224</v>
      </c>
      <c r="AT489" s="183" t="s">
        <v>128</v>
      </c>
      <c r="AU489" s="183" t="s">
        <v>133</v>
      </c>
      <c r="AY489" s="4" t="s">
        <v>125</v>
      </c>
      <c r="BE489" s="184" t="n">
        <f aca="false">IF(N489="základná",J489,0)</f>
        <v>0</v>
      </c>
      <c r="BF489" s="184" t="n">
        <f aca="false">IF(N489="znížená",J489,0)</f>
        <v>0</v>
      </c>
      <c r="BG489" s="184" t="n">
        <f aca="false">IF(N489="zákl. prenesená",J489,0)</f>
        <v>0</v>
      </c>
      <c r="BH489" s="184" t="n">
        <f aca="false">IF(N489="zníž. prenesená",J489,0)</f>
        <v>0</v>
      </c>
      <c r="BI489" s="184" t="n">
        <f aca="false">IF(N489="nulová",J489,0)</f>
        <v>0</v>
      </c>
      <c r="BJ489" s="4" t="s">
        <v>133</v>
      </c>
      <c r="BK489" s="185" t="n">
        <f aca="false">ROUND(I489*H489,3)</f>
        <v>0</v>
      </c>
      <c r="BL489" s="4" t="s">
        <v>224</v>
      </c>
      <c r="BM489" s="183" t="s">
        <v>659</v>
      </c>
    </row>
    <row r="490" s="159" customFormat="true" ht="22.8" hidden="false" customHeight="true" outlineLevel="0" collapsed="false">
      <c r="B490" s="160"/>
      <c r="D490" s="161" t="s">
        <v>71</v>
      </c>
      <c r="E490" s="170" t="s">
        <v>660</v>
      </c>
      <c r="F490" s="170" t="s">
        <v>661</v>
      </c>
      <c r="J490" s="171" t="n">
        <f aca="false">BK490</f>
        <v>0</v>
      </c>
      <c r="L490" s="160"/>
      <c r="M490" s="164"/>
      <c r="N490" s="165"/>
      <c r="O490" s="165"/>
      <c r="P490" s="166" t="n">
        <f aca="false">SUM(P491:P494)</f>
        <v>140.972127</v>
      </c>
      <c r="Q490" s="165"/>
      <c r="R490" s="166" t="n">
        <f aca="false">SUM(R491:R494)</f>
        <v>1.27705589</v>
      </c>
      <c r="S490" s="165"/>
      <c r="T490" s="167" t="n">
        <f aca="false">SUM(T491:T494)</f>
        <v>0</v>
      </c>
      <c r="AR490" s="161" t="s">
        <v>133</v>
      </c>
      <c r="AT490" s="168" t="s">
        <v>71</v>
      </c>
      <c r="AU490" s="168" t="s">
        <v>80</v>
      </c>
      <c r="AY490" s="161" t="s">
        <v>125</v>
      </c>
      <c r="BK490" s="169" t="n">
        <f aca="false">SUM(BK491:BK494)</f>
        <v>0</v>
      </c>
    </row>
    <row r="491" s="23" customFormat="true" ht="37.8" hidden="false" customHeight="true" outlineLevel="0" collapsed="false">
      <c r="A491" s="18"/>
      <c r="B491" s="172"/>
      <c r="C491" s="173" t="s">
        <v>662</v>
      </c>
      <c r="D491" s="173" t="s">
        <v>128</v>
      </c>
      <c r="E491" s="174" t="s">
        <v>663</v>
      </c>
      <c r="F491" s="175" t="s">
        <v>664</v>
      </c>
      <c r="G491" s="176" t="s">
        <v>173</v>
      </c>
      <c r="H491" s="177" t="n">
        <v>54.97</v>
      </c>
      <c r="I491" s="177" t="n">
        <v>0</v>
      </c>
      <c r="J491" s="177" t="n">
        <f aca="false">ROUND(I491*H491,3)</f>
        <v>0</v>
      </c>
      <c r="K491" s="178"/>
      <c r="L491" s="19"/>
      <c r="M491" s="179"/>
      <c r="N491" s="180" t="s">
        <v>38</v>
      </c>
      <c r="O491" s="181" t="n">
        <v>2.5347</v>
      </c>
      <c r="P491" s="181" t="n">
        <f aca="false">O491*H491</f>
        <v>139.332459</v>
      </c>
      <c r="Q491" s="181" t="n">
        <v>0.00324</v>
      </c>
      <c r="R491" s="181" t="n">
        <f aca="false">Q491*H491</f>
        <v>0.1781028</v>
      </c>
      <c r="S491" s="181" t="n">
        <v>0</v>
      </c>
      <c r="T491" s="182" t="n">
        <f aca="false">S491*H491</f>
        <v>0</v>
      </c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R491" s="183" t="s">
        <v>224</v>
      </c>
      <c r="AT491" s="183" t="s">
        <v>128</v>
      </c>
      <c r="AU491" s="183" t="s">
        <v>133</v>
      </c>
      <c r="AY491" s="4" t="s">
        <v>125</v>
      </c>
      <c r="BE491" s="184" t="n">
        <f aca="false">IF(N491="základná",J491,0)</f>
        <v>0</v>
      </c>
      <c r="BF491" s="184" t="n">
        <f aca="false">IF(N491="znížená",J491,0)</f>
        <v>0</v>
      </c>
      <c r="BG491" s="184" t="n">
        <f aca="false">IF(N491="zákl. prenesená",J491,0)</f>
        <v>0</v>
      </c>
      <c r="BH491" s="184" t="n">
        <f aca="false">IF(N491="zníž. prenesená",J491,0)</f>
        <v>0</v>
      </c>
      <c r="BI491" s="184" t="n">
        <f aca="false">IF(N491="nulová",J491,0)</f>
        <v>0</v>
      </c>
      <c r="BJ491" s="4" t="s">
        <v>133</v>
      </c>
      <c r="BK491" s="185" t="n">
        <f aca="false">ROUND(I491*H491,3)</f>
        <v>0</v>
      </c>
      <c r="BL491" s="4" t="s">
        <v>224</v>
      </c>
      <c r="BM491" s="183" t="s">
        <v>665</v>
      </c>
    </row>
    <row r="492" s="23" customFormat="true" ht="24.15" hidden="false" customHeight="true" outlineLevel="0" collapsed="false">
      <c r="A492" s="18"/>
      <c r="B492" s="172"/>
      <c r="C492" s="210" t="s">
        <v>666</v>
      </c>
      <c r="D492" s="210" t="s">
        <v>209</v>
      </c>
      <c r="E492" s="211" t="s">
        <v>667</v>
      </c>
      <c r="F492" s="212" t="s">
        <v>668</v>
      </c>
      <c r="G492" s="213" t="s">
        <v>669</v>
      </c>
      <c r="H492" s="214" t="n">
        <v>635.233</v>
      </c>
      <c r="I492" s="214" t="n">
        <v>0</v>
      </c>
      <c r="J492" s="214" t="n">
        <f aca="false">ROUND(I492*H492,3)</f>
        <v>0</v>
      </c>
      <c r="K492" s="215"/>
      <c r="L492" s="216"/>
      <c r="M492" s="217"/>
      <c r="N492" s="218" t="s">
        <v>38</v>
      </c>
      <c r="O492" s="181" t="n">
        <v>0</v>
      </c>
      <c r="P492" s="181" t="n">
        <f aca="false">O492*H492</f>
        <v>0</v>
      </c>
      <c r="Q492" s="181" t="n">
        <v>0.00173</v>
      </c>
      <c r="R492" s="181" t="n">
        <f aca="false">Q492*H492</f>
        <v>1.09895309</v>
      </c>
      <c r="S492" s="181" t="n">
        <v>0</v>
      </c>
      <c r="T492" s="182" t="n">
        <f aca="false">S492*H492</f>
        <v>0</v>
      </c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R492" s="183" t="s">
        <v>310</v>
      </c>
      <c r="AT492" s="183" t="s">
        <v>209</v>
      </c>
      <c r="AU492" s="183" t="s">
        <v>133</v>
      </c>
      <c r="AY492" s="4" t="s">
        <v>125</v>
      </c>
      <c r="BE492" s="184" t="n">
        <f aca="false">IF(N492="základná",J492,0)</f>
        <v>0</v>
      </c>
      <c r="BF492" s="184" t="n">
        <f aca="false">IF(N492="znížená",J492,0)</f>
        <v>0</v>
      </c>
      <c r="BG492" s="184" t="n">
        <f aca="false">IF(N492="zákl. prenesená",J492,0)</f>
        <v>0</v>
      </c>
      <c r="BH492" s="184" t="n">
        <f aca="false">IF(N492="zníž. prenesená",J492,0)</f>
        <v>0</v>
      </c>
      <c r="BI492" s="184" t="n">
        <f aca="false">IF(N492="nulová",J492,0)</f>
        <v>0</v>
      </c>
      <c r="BJ492" s="4" t="s">
        <v>133</v>
      </c>
      <c r="BK492" s="185" t="n">
        <f aca="false">ROUND(I492*H492,3)</f>
        <v>0</v>
      </c>
      <c r="BL492" s="4" t="s">
        <v>224</v>
      </c>
      <c r="BM492" s="183" t="s">
        <v>670</v>
      </c>
    </row>
    <row r="493" s="186" customFormat="true" ht="12.75" hidden="false" customHeight="false" outlineLevel="0" collapsed="false">
      <c r="B493" s="187"/>
      <c r="D493" s="188" t="s">
        <v>135</v>
      </c>
      <c r="F493" s="190" t="s">
        <v>671</v>
      </c>
      <c r="H493" s="191" t="n">
        <v>635.233</v>
      </c>
      <c r="L493" s="187"/>
      <c r="M493" s="192"/>
      <c r="N493" s="193"/>
      <c r="O493" s="193"/>
      <c r="P493" s="193"/>
      <c r="Q493" s="193"/>
      <c r="R493" s="193"/>
      <c r="S493" s="193"/>
      <c r="T493" s="194"/>
      <c r="AT493" s="189" t="s">
        <v>135</v>
      </c>
      <c r="AU493" s="189" t="s">
        <v>133</v>
      </c>
      <c r="AV493" s="186" t="s">
        <v>133</v>
      </c>
      <c r="AW493" s="186" t="s">
        <v>2</v>
      </c>
      <c r="AX493" s="186" t="s">
        <v>80</v>
      </c>
      <c r="AY493" s="189" t="s">
        <v>125</v>
      </c>
    </row>
    <row r="494" s="23" customFormat="true" ht="24.15" hidden="false" customHeight="true" outlineLevel="0" collapsed="false">
      <c r="A494" s="18"/>
      <c r="B494" s="172"/>
      <c r="C494" s="173" t="s">
        <v>672</v>
      </c>
      <c r="D494" s="173" t="s">
        <v>128</v>
      </c>
      <c r="E494" s="174" t="s">
        <v>673</v>
      </c>
      <c r="F494" s="175" t="s">
        <v>674</v>
      </c>
      <c r="G494" s="176" t="s">
        <v>427</v>
      </c>
      <c r="H494" s="177" t="n">
        <v>1.277</v>
      </c>
      <c r="I494" s="177" t="n">
        <v>0</v>
      </c>
      <c r="J494" s="177" t="n">
        <f aca="false">ROUND(I494*H494,3)</f>
        <v>0</v>
      </c>
      <c r="K494" s="178"/>
      <c r="L494" s="19"/>
      <c r="M494" s="179"/>
      <c r="N494" s="180" t="s">
        <v>38</v>
      </c>
      <c r="O494" s="181" t="n">
        <v>1.284</v>
      </c>
      <c r="P494" s="181" t="n">
        <f aca="false">O494*H494</f>
        <v>1.639668</v>
      </c>
      <c r="Q494" s="181" t="n">
        <v>0</v>
      </c>
      <c r="R494" s="181" t="n">
        <f aca="false">Q494*H494</f>
        <v>0</v>
      </c>
      <c r="S494" s="181" t="n">
        <v>0</v>
      </c>
      <c r="T494" s="182" t="n">
        <f aca="false">S494*H494</f>
        <v>0</v>
      </c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R494" s="183" t="s">
        <v>224</v>
      </c>
      <c r="AT494" s="183" t="s">
        <v>128</v>
      </c>
      <c r="AU494" s="183" t="s">
        <v>133</v>
      </c>
      <c r="AY494" s="4" t="s">
        <v>125</v>
      </c>
      <c r="BE494" s="184" t="n">
        <f aca="false">IF(N494="základná",J494,0)</f>
        <v>0</v>
      </c>
      <c r="BF494" s="184" t="n">
        <f aca="false">IF(N494="znížená",J494,0)</f>
        <v>0</v>
      </c>
      <c r="BG494" s="184" t="n">
        <f aca="false">IF(N494="zákl. prenesená",J494,0)</f>
        <v>0</v>
      </c>
      <c r="BH494" s="184" t="n">
        <f aca="false">IF(N494="zníž. prenesená",J494,0)</f>
        <v>0</v>
      </c>
      <c r="BI494" s="184" t="n">
        <f aca="false">IF(N494="nulová",J494,0)</f>
        <v>0</v>
      </c>
      <c r="BJ494" s="4" t="s">
        <v>133</v>
      </c>
      <c r="BK494" s="185" t="n">
        <f aca="false">ROUND(I494*H494,3)</f>
        <v>0</v>
      </c>
      <c r="BL494" s="4" t="s">
        <v>224</v>
      </c>
      <c r="BM494" s="183" t="s">
        <v>675</v>
      </c>
    </row>
    <row r="495" s="159" customFormat="true" ht="25.9" hidden="false" customHeight="true" outlineLevel="0" collapsed="false">
      <c r="B495" s="160"/>
      <c r="D495" s="161" t="s">
        <v>71</v>
      </c>
      <c r="E495" s="162" t="s">
        <v>209</v>
      </c>
      <c r="F495" s="162" t="s">
        <v>676</v>
      </c>
      <c r="J495" s="163" t="n">
        <f aca="false">BK495</f>
        <v>0</v>
      </c>
      <c r="L495" s="160"/>
      <c r="M495" s="164"/>
      <c r="N495" s="165"/>
      <c r="O495" s="165"/>
      <c r="P495" s="166" t="n">
        <f aca="false">P496+P626+P630+P639</f>
        <v>1147.68526</v>
      </c>
      <c r="Q495" s="165"/>
      <c r="R495" s="166" t="n">
        <f aca="false">R496+R626+R630+R639</f>
        <v>3.727465</v>
      </c>
      <c r="S495" s="165"/>
      <c r="T495" s="167" t="n">
        <f aca="false">T496+T626+T630+T639</f>
        <v>0.82004</v>
      </c>
      <c r="AR495" s="161" t="s">
        <v>126</v>
      </c>
      <c r="AT495" s="168" t="s">
        <v>71</v>
      </c>
      <c r="AU495" s="168" t="s">
        <v>72</v>
      </c>
      <c r="AY495" s="161" t="s">
        <v>125</v>
      </c>
      <c r="BK495" s="169" t="n">
        <f aca="false">BK496+BK626+BK630+BK639</f>
        <v>0</v>
      </c>
    </row>
    <row r="496" s="159" customFormat="true" ht="22.8" hidden="false" customHeight="true" outlineLevel="0" collapsed="false">
      <c r="B496" s="160"/>
      <c r="D496" s="161" t="s">
        <v>71</v>
      </c>
      <c r="E496" s="170" t="s">
        <v>677</v>
      </c>
      <c r="F496" s="170" t="s">
        <v>678</v>
      </c>
      <c r="J496" s="171" t="n">
        <f aca="false">BK496</f>
        <v>0</v>
      </c>
      <c r="L496" s="160"/>
      <c r="M496" s="164"/>
      <c r="N496" s="165"/>
      <c r="O496" s="165"/>
      <c r="P496" s="166" t="n">
        <f aca="false">SUM(P497:P625)</f>
        <v>1102.0625</v>
      </c>
      <c r="Q496" s="165"/>
      <c r="R496" s="166" t="n">
        <f aca="false">SUM(R497:R625)</f>
        <v>2.249185</v>
      </c>
      <c r="S496" s="165"/>
      <c r="T496" s="167" t="n">
        <f aca="false">SUM(T497:T625)</f>
        <v>0.82004</v>
      </c>
      <c r="AR496" s="161" t="s">
        <v>126</v>
      </c>
      <c r="AT496" s="168" t="s">
        <v>71</v>
      </c>
      <c r="AU496" s="168" t="s">
        <v>80</v>
      </c>
      <c r="AY496" s="161" t="s">
        <v>125</v>
      </c>
      <c r="BK496" s="169" t="n">
        <f aca="false">SUM(BK497:BK625)</f>
        <v>0</v>
      </c>
    </row>
    <row r="497" s="23" customFormat="true" ht="24.15" hidden="false" customHeight="true" outlineLevel="0" collapsed="false">
      <c r="A497" s="18"/>
      <c r="B497" s="172"/>
      <c r="C497" s="173" t="s">
        <v>679</v>
      </c>
      <c r="D497" s="173" t="s">
        <v>128</v>
      </c>
      <c r="E497" s="174" t="s">
        <v>680</v>
      </c>
      <c r="F497" s="175" t="s">
        <v>681</v>
      </c>
      <c r="G497" s="176" t="s">
        <v>306</v>
      </c>
      <c r="H497" s="177" t="n">
        <v>1250</v>
      </c>
      <c r="I497" s="177" t="n">
        <v>0</v>
      </c>
      <c r="J497" s="177" t="n">
        <f aca="false">ROUND(I497*H497,3)</f>
        <v>0</v>
      </c>
      <c r="K497" s="178"/>
      <c r="L497" s="19"/>
      <c r="M497" s="179"/>
      <c r="N497" s="180" t="s">
        <v>38</v>
      </c>
      <c r="O497" s="181" t="n">
        <v>0.092</v>
      </c>
      <c r="P497" s="181" t="n">
        <f aca="false">O497*H497</f>
        <v>115</v>
      </c>
      <c r="Q497" s="181" t="n">
        <v>0</v>
      </c>
      <c r="R497" s="181" t="n">
        <f aca="false">Q497*H497</f>
        <v>0</v>
      </c>
      <c r="S497" s="181" t="n">
        <v>0</v>
      </c>
      <c r="T497" s="182" t="n">
        <f aca="false">S497*H497</f>
        <v>0</v>
      </c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R497" s="183" t="s">
        <v>524</v>
      </c>
      <c r="AT497" s="183" t="s">
        <v>128</v>
      </c>
      <c r="AU497" s="183" t="s">
        <v>133</v>
      </c>
      <c r="AY497" s="4" t="s">
        <v>125</v>
      </c>
      <c r="BE497" s="184" t="n">
        <f aca="false">IF(N497="základná",J497,0)</f>
        <v>0</v>
      </c>
      <c r="BF497" s="184" t="n">
        <f aca="false">IF(N497="znížená",J497,0)</f>
        <v>0</v>
      </c>
      <c r="BG497" s="184" t="n">
        <f aca="false">IF(N497="zákl. prenesená",J497,0)</f>
        <v>0</v>
      </c>
      <c r="BH497" s="184" t="n">
        <f aca="false">IF(N497="zníž. prenesená",J497,0)</f>
        <v>0</v>
      </c>
      <c r="BI497" s="184" t="n">
        <f aca="false">IF(N497="nulová",J497,0)</f>
        <v>0</v>
      </c>
      <c r="BJ497" s="4" t="s">
        <v>133</v>
      </c>
      <c r="BK497" s="185" t="n">
        <f aca="false">ROUND(I497*H497,3)</f>
        <v>0</v>
      </c>
      <c r="BL497" s="4" t="s">
        <v>524</v>
      </c>
      <c r="BM497" s="183" t="s">
        <v>682</v>
      </c>
    </row>
    <row r="498" s="23" customFormat="true" ht="16.5" hidden="false" customHeight="true" outlineLevel="0" collapsed="false">
      <c r="A498" s="18"/>
      <c r="B498" s="172"/>
      <c r="C498" s="210" t="s">
        <v>683</v>
      </c>
      <c r="D498" s="210" t="s">
        <v>209</v>
      </c>
      <c r="E498" s="211" t="s">
        <v>684</v>
      </c>
      <c r="F498" s="212" t="s">
        <v>685</v>
      </c>
      <c r="G498" s="213" t="s">
        <v>306</v>
      </c>
      <c r="H498" s="214" t="n">
        <v>1250</v>
      </c>
      <c r="I498" s="214" t="n">
        <v>0</v>
      </c>
      <c r="J498" s="214" t="n">
        <f aca="false">ROUND(I498*H498,3)</f>
        <v>0</v>
      </c>
      <c r="K498" s="215"/>
      <c r="L498" s="216"/>
      <c r="M498" s="217"/>
      <c r="N498" s="218" t="s">
        <v>38</v>
      </c>
      <c r="O498" s="181" t="n">
        <v>0</v>
      </c>
      <c r="P498" s="181" t="n">
        <f aca="false">O498*H498</f>
        <v>0</v>
      </c>
      <c r="Q498" s="181" t="n">
        <v>0.00017</v>
      </c>
      <c r="R498" s="181" t="n">
        <f aca="false">Q498*H498</f>
        <v>0.2125</v>
      </c>
      <c r="S498" s="181" t="n">
        <v>0</v>
      </c>
      <c r="T498" s="182" t="n">
        <f aca="false">S498*H498</f>
        <v>0</v>
      </c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R498" s="183" t="s">
        <v>212</v>
      </c>
      <c r="AT498" s="183" t="s">
        <v>209</v>
      </c>
      <c r="AU498" s="183" t="s">
        <v>133</v>
      </c>
      <c r="AY498" s="4" t="s">
        <v>125</v>
      </c>
      <c r="BE498" s="184" t="n">
        <f aca="false">IF(N498="základná",J498,0)</f>
        <v>0</v>
      </c>
      <c r="BF498" s="184" t="n">
        <f aca="false">IF(N498="znížená",J498,0)</f>
        <v>0</v>
      </c>
      <c r="BG498" s="184" t="n">
        <f aca="false">IF(N498="zákl. prenesená",J498,0)</f>
        <v>0</v>
      </c>
      <c r="BH498" s="184" t="n">
        <f aca="false">IF(N498="zníž. prenesená",J498,0)</f>
        <v>0</v>
      </c>
      <c r="BI498" s="184" t="n">
        <f aca="false">IF(N498="nulová",J498,0)</f>
        <v>0</v>
      </c>
      <c r="BJ498" s="4" t="s">
        <v>133</v>
      </c>
      <c r="BK498" s="185" t="n">
        <f aca="false">ROUND(I498*H498,3)</f>
        <v>0</v>
      </c>
      <c r="BL498" s="4" t="s">
        <v>212</v>
      </c>
      <c r="BM498" s="183" t="s">
        <v>686</v>
      </c>
    </row>
    <row r="499" s="23" customFormat="true" ht="24.15" hidden="false" customHeight="true" outlineLevel="0" collapsed="false">
      <c r="A499" s="18"/>
      <c r="B499" s="172"/>
      <c r="C499" s="173" t="s">
        <v>687</v>
      </c>
      <c r="D499" s="173" t="s">
        <v>128</v>
      </c>
      <c r="E499" s="174" t="s">
        <v>688</v>
      </c>
      <c r="F499" s="175" t="s">
        <v>689</v>
      </c>
      <c r="G499" s="176" t="s">
        <v>306</v>
      </c>
      <c r="H499" s="177" t="n">
        <v>155</v>
      </c>
      <c r="I499" s="177" t="n">
        <v>0</v>
      </c>
      <c r="J499" s="177" t="n">
        <f aca="false">ROUND(I499*H499,3)</f>
        <v>0</v>
      </c>
      <c r="K499" s="178"/>
      <c r="L499" s="19"/>
      <c r="M499" s="179"/>
      <c r="N499" s="180" t="s">
        <v>38</v>
      </c>
      <c r="O499" s="181" t="n">
        <v>0.152</v>
      </c>
      <c r="P499" s="181" t="n">
        <f aca="false">O499*H499</f>
        <v>23.56</v>
      </c>
      <c r="Q499" s="181" t="n">
        <v>0</v>
      </c>
      <c r="R499" s="181" t="n">
        <f aca="false">Q499*H499</f>
        <v>0</v>
      </c>
      <c r="S499" s="181" t="n">
        <v>0</v>
      </c>
      <c r="T499" s="182" t="n">
        <f aca="false">S499*H499</f>
        <v>0</v>
      </c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R499" s="183" t="s">
        <v>524</v>
      </c>
      <c r="AT499" s="183" t="s">
        <v>128</v>
      </c>
      <c r="AU499" s="183" t="s">
        <v>133</v>
      </c>
      <c r="AY499" s="4" t="s">
        <v>125</v>
      </c>
      <c r="BE499" s="184" t="n">
        <f aca="false">IF(N499="základná",J499,0)</f>
        <v>0</v>
      </c>
      <c r="BF499" s="184" t="n">
        <f aca="false">IF(N499="znížená",J499,0)</f>
        <v>0</v>
      </c>
      <c r="BG499" s="184" t="n">
        <f aca="false">IF(N499="zákl. prenesená",J499,0)</f>
        <v>0</v>
      </c>
      <c r="BH499" s="184" t="n">
        <f aca="false">IF(N499="zníž. prenesená",J499,0)</f>
        <v>0</v>
      </c>
      <c r="BI499" s="184" t="n">
        <f aca="false">IF(N499="nulová",J499,0)</f>
        <v>0</v>
      </c>
      <c r="BJ499" s="4" t="s">
        <v>133</v>
      </c>
      <c r="BK499" s="185" t="n">
        <f aca="false">ROUND(I499*H499,3)</f>
        <v>0</v>
      </c>
      <c r="BL499" s="4" t="s">
        <v>524</v>
      </c>
      <c r="BM499" s="183" t="s">
        <v>690</v>
      </c>
    </row>
    <row r="500" s="23" customFormat="true" ht="16.5" hidden="false" customHeight="true" outlineLevel="0" collapsed="false">
      <c r="A500" s="18"/>
      <c r="B500" s="172"/>
      <c r="C500" s="210" t="s">
        <v>691</v>
      </c>
      <c r="D500" s="210" t="s">
        <v>209</v>
      </c>
      <c r="E500" s="211" t="s">
        <v>692</v>
      </c>
      <c r="F500" s="212" t="s">
        <v>693</v>
      </c>
      <c r="G500" s="213" t="s">
        <v>306</v>
      </c>
      <c r="H500" s="214" t="n">
        <v>155</v>
      </c>
      <c r="I500" s="214" t="n">
        <v>0</v>
      </c>
      <c r="J500" s="214" t="n">
        <f aca="false">ROUND(I500*H500,3)</f>
        <v>0</v>
      </c>
      <c r="K500" s="215"/>
      <c r="L500" s="216"/>
      <c r="M500" s="217"/>
      <c r="N500" s="218" t="s">
        <v>38</v>
      </c>
      <c r="O500" s="181" t="n">
        <v>0</v>
      </c>
      <c r="P500" s="181" t="n">
        <f aca="false">O500*H500</f>
        <v>0</v>
      </c>
      <c r="Q500" s="181" t="n">
        <v>0.00057</v>
      </c>
      <c r="R500" s="181" t="n">
        <f aca="false">Q500*H500</f>
        <v>0.08835</v>
      </c>
      <c r="S500" s="181" t="n">
        <v>0</v>
      </c>
      <c r="T500" s="182" t="n">
        <f aca="false">S500*H500</f>
        <v>0</v>
      </c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R500" s="183" t="s">
        <v>212</v>
      </c>
      <c r="AT500" s="183" t="s">
        <v>209</v>
      </c>
      <c r="AU500" s="183" t="s">
        <v>133</v>
      </c>
      <c r="AY500" s="4" t="s">
        <v>125</v>
      </c>
      <c r="BE500" s="184" t="n">
        <f aca="false">IF(N500="základná",J500,0)</f>
        <v>0</v>
      </c>
      <c r="BF500" s="184" t="n">
        <f aca="false">IF(N500="znížená",J500,0)</f>
        <v>0</v>
      </c>
      <c r="BG500" s="184" t="n">
        <f aca="false">IF(N500="zákl. prenesená",J500,0)</f>
        <v>0</v>
      </c>
      <c r="BH500" s="184" t="n">
        <f aca="false">IF(N500="zníž. prenesená",J500,0)</f>
        <v>0</v>
      </c>
      <c r="BI500" s="184" t="n">
        <f aca="false">IF(N500="nulová",J500,0)</f>
        <v>0</v>
      </c>
      <c r="BJ500" s="4" t="s">
        <v>133</v>
      </c>
      <c r="BK500" s="185" t="n">
        <f aca="false">ROUND(I500*H500,3)</f>
        <v>0</v>
      </c>
      <c r="BL500" s="4" t="s">
        <v>212</v>
      </c>
      <c r="BM500" s="183" t="s">
        <v>694</v>
      </c>
    </row>
    <row r="501" s="23" customFormat="true" ht="24.15" hidden="false" customHeight="true" outlineLevel="0" collapsed="false">
      <c r="A501" s="18"/>
      <c r="B501" s="172"/>
      <c r="C501" s="173" t="s">
        <v>695</v>
      </c>
      <c r="D501" s="173" t="s">
        <v>128</v>
      </c>
      <c r="E501" s="174" t="s">
        <v>696</v>
      </c>
      <c r="F501" s="175" t="s">
        <v>697</v>
      </c>
      <c r="G501" s="176" t="s">
        <v>306</v>
      </c>
      <c r="H501" s="177" t="n">
        <v>65</v>
      </c>
      <c r="I501" s="177" t="n">
        <v>0</v>
      </c>
      <c r="J501" s="177" t="n">
        <f aca="false">ROUND(I501*H501,3)</f>
        <v>0</v>
      </c>
      <c r="K501" s="178"/>
      <c r="L501" s="19"/>
      <c r="M501" s="179"/>
      <c r="N501" s="180" t="s">
        <v>38</v>
      </c>
      <c r="O501" s="181" t="n">
        <v>0.297</v>
      </c>
      <c r="P501" s="181" t="n">
        <f aca="false">O501*H501</f>
        <v>19.305</v>
      </c>
      <c r="Q501" s="181" t="n">
        <v>0</v>
      </c>
      <c r="R501" s="181" t="n">
        <f aca="false">Q501*H501</f>
        <v>0</v>
      </c>
      <c r="S501" s="181" t="n">
        <v>0</v>
      </c>
      <c r="T501" s="182" t="n">
        <f aca="false">S501*H501</f>
        <v>0</v>
      </c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R501" s="183" t="s">
        <v>524</v>
      </c>
      <c r="AT501" s="183" t="s">
        <v>128</v>
      </c>
      <c r="AU501" s="183" t="s">
        <v>133</v>
      </c>
      <c r="AY501" s="4" t="s">
        <v>125</v>
      </c>
      <c r="BE501" s="184" t="n">
        <f aca="false">IF(N501="základná",J501,0)</f>
        <v>0</v>
      </c>
      <c r="BF501" s="184" t="n">
        <f aca="false">IF(N501="znížená",J501,0)</f>
        <v>0</v>
      </c>
      <c r="BG501" s="184" t="n">
        <f aca="false">IF(N501="zákl. prenesená",J501,0)</f>
        <v>0</v>
      </c>
      <c r="BH501" s="184" t="n">
        <f aca="false">IF(N501="zníž. prenesená",J501,0)</f>
        <v>0</v>
      </c>
      <c r="BI501" s="184" t="n">
        <f aca="false">IF(N501="nulová",J501,0)</f>
        <v>0</v>
      </c>
      <c r="BJ501" s="4" t="s">
        <v>133</v>
      </c>
      <c r="BK501" s="185" t="n">
        <f aca="false">ROUND(I501*H501,3)</f>
        <v>0</v>
      </c>
      <c r="BL501" s="4" t="s">
        <v>524</v>
      </c>
      <c r="BM501" s="183" t="s">
        <v>698</v>
      </c>
    </row>
    <row r="502" s="23" customFormat="true" ht="16.5" hidden="false" customHeight="true" outlineLevel="0" collapsed="false">
      <c r="A502" s="18"/>
      <c r="B502" s="172"/>
      <c r="C502" s="210" t="s">
        <v>699</v>
      </c>
      <c r="D502" s="210" t="s">
        <v>209</v>
      </c>
      <c r="E502" s="211" t="s">
        <v>700</v>
      </c>
      <c r="F502" s="212" t="s">
        <v>701</v>
      </c>
      <c r="G502" s="213" t="s">
        <v>306</v>
      </c>
      <c r="H502" s="214" t="n">
        <v>65</v>
      </c>
      <c r="I502" s="214" t="n">
        <v>0</v>
      </c>
      <c r="J502" s="214" t="n">
        <f aca="false">ROUND(I502*H502,3)</f>
        <v>0</v>
      </c>
      <c r="K502" s="215"/>
      <c r="L502" s="216"/>
      <c r="M502" s="217"/>
      <c r="N502" s="218" t="s">
        <v>38</v>
      </c>
      <c r="O502" s="181" t="n">
        <v>0</v>
      </c>
      <c r="P502" s="181" t="n">
        <f aca="false">O502*H502</f>
        <v>0</v>
      </c>
      <c r="Q502" s="181" t="n">
        <v>0.00118</v>
      </c>
      <c r="R502" s="181" t="n">
        <f aca="false">Q502*H502</f>
        <v>0.0767</v>
      </c>
      <c r="S502" s="181" t="n">
        <v>0</v>
      </c>
      <c r="T502" s="182" t="n">
        <f aca="false">S502*H502</f>
        <v>0</v>
      </c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R502" s="183" t="s">
        <v>212</v>
      </c>
      <c r="AT502" s="183" t="s">
        <v>209</v>
      </c>
      <c r="AU502" s="183" t="s">
        <v>133</v>
      </c>
      <c r="AY502" s="4" t="s">
        <v>125</v>
      </c>
      <c r="BE502" s="184" t="n">
        <f aca="false">IF(N502="základná",J502,0)</f>
        <v>0</v>
      </c>
      <c r="BF502" s="184" t="n">
        <f aca="false">IF(N502="znížená",J502,0)</f>
        <v>0</v>
      </c>
      <c r="BG502" s="184" t="n">
        <f aca="false">IF(N502="zákl. prenesená",J502,0)</f>
        <v>0</v>
      </c>
      <c r="BH502" s="184" t="n">
        <f aca="false">IF(N502="zníž. prenesená",J502,0)</f>
        <v>0</v>
      </c>
      <c r="BI502" s="184" t="n">
        <f aca="false">IF(N502="nulová",J502,0)</f>
        <v>0</v>
      </c>
      <c r="BJ502" s="4" t="s">
        <v>133</v>
      </c>
      <c r="BK502" s="185" t="n">
        <f aca="false">ROUND(I502*H502,3)</f>
        <v>0</v>
      </c>
      <c r="BL502" s="4" t="s">
        <v>212</v>
      </c>
      <c r="BM502" s="183" t="s">
        <v>702</v>
      </c>
    </row>
    <row r="503" s="23" customFormat="true" ht="24.15" hidden="false" customHeight="true" outlineLevel="0" collapsed="false">
      <c r="A503" s="18"/>
      <c r="B503" s="172"/>
      <c r="C503" s="173" t="s">
        <v>703</v>
      </c>
      <c r="D503" s="173" t="s">
        <v>128</v>
      </c>
      <c r="E503" s="174" t="s">
        <v>704</v>
      </c>
      <c r="F503" s="175" t="s">
        <v>705</v>
      </c>
      <c r="G503" s="176" t="s">
        <v>306</v>
      </c>
      <c r="H503" s="177" t="n">
        <v>32</v>
      </c>
      <c r="I503" s="177" t="n">
        <v>0</v>
      </c>
      <c r="J503" s="177" t="n">
        <f aca="false">ROUND(I503*H503,3)</f>
        <v>0</v>
      </c>
      <c r="K503" s="178"/>
      <c r="L503" s="19"/>
      <c r="M503" s="179"/>
      <c r="N503" s="180" t="s">
        <v>38</v>
      </c>
      <c r="O503" s="181" t="n">
        <v>0.107</v>
      </c>
      <c r="P503" s="181" t="n">
        <f aca="false">O503*H503</f>
        <v>3.424</v>
      </c>
      <c r="Q503" s="181" t="n">
        <v>0</v>
      </c>
      <c r="R503" s="181" t="n">
        <f aca="false">Q503*H503</f>
        <v>0</v>
      </c>
      <c r="S503" s="181" t="n">
        <v>0</v>
      </c>
      <c r="T503" s="182" t="n">
        <f aca="false">S503*H503</f>
        <v>0</v>
      </c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R503" s="183" t="s">
        <v>524</v>
      </c>
      <c r="AT503" s="183" t="s">
        <v>128</v>
      </c>
      <c r="AU503" s="183" t="s">
        <v>133</v>
      </c>
      <c r="AY503" s="4" t="s">
        <v>125</v>
      </c>
      <c r="BE503" s="184" t="n">
        <f aca="false">IF(N503="základná",J503,0)</f>
        <v>0</v>
      </c>
      <c r="BF503" s="184" t="n">
        <f aca="false">IF(N503="znížená",J503,0)</f>
        <v>0</v>
      </c>
      <c r="BG503" s="184" t="n">
        <f aca="false">IF(N503="zákl. prenesená",J503,0)</f>
        <v>0</v>
      </c>
      <c r="BH503" s="184" t="n">
        <f aca="false">IF(N503="zníž. prenesená",J503,0)</f>
        <v>0</v>
      </c>
      <c r="BI503" s="184" t="n">
        <f aca="false">IF(N503="nulová",J503,0)</f>
        <v>0</v>
      </c>
      <c r="BJ503" s="4" t="s">
        <v>133</v>
      </c>
      <c r="BK503" s="185" t="n">
        <f aca="false">ROUND(I503*H503,3)</f>
        <v>0</v>
      </c>
      <c r="BL503" s="4" t="s">
        <v>524</v>
      </c>
      <c r="BM503" s="183" t="s">
        <v>706</v>
      </c>
    </row>
    <row r="504" s="23" customFormat="true" ht="24.15" hidden="false" customHeight="true" outlineLevel="0" collapsed="false">
      <c r="A504" s="18"/>
      <c r="B504" s="172"/>
      <c r="C504" s="210" t="s">
        <v>707</v>
      </c>
      <c r="D504" s="210" t="s">
        <v>209</v>
      </c>
      <c r="E504" s="211" t="s">
        <v>708</v>
      </c>
      <c r="F504" s="212" t="s">
        <v>709</v>
      </c>
      <c r="G504" s="213" t="s">
        <v>306</v>
      </c>
      <c r="H504" s="214" t="n">
        <v>32</v>
      </c>
      <c r="I504" s="214" t="n">
        <v>0</v>
      </c>
      <c r="J504" s="214" t="n">
        <f aca="false">ROUND(I504*H504,3)</f>
        <v>0</v>
      </c>
      <c r="K504" s="215"/>
      <c r="L504" s="216"/>
      <c r="M504" s="217"/>
      <c r="N504" s="218" t="s">
        <v>38</v>
      </c>
      <c r="O504" s="181" t="n">
        <v>0</v>
      </c>
      <c r="P504" s="181" t="n">
        <f aca="false">O504*H504</f>
        <v>0</v>
      </c>
      <c r="Q504" s="181" t="n">
        <v>0.00011</v>
      </c>
      <c r="R504" s="181" t="n">
        <f aca="false">Q504*H504</f>
        <v>0.00352</v>
      </c>
      <c r="S504" s="181" t="n">
        <v>0</v>
      </c>
      <c r="T504" s="182" t="n">
        <f aca="false">S504*H504</f>
        <v>0</v>
      </c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R504" s="183" t="s">
        <v>212</v>
      </c>
      <c r="AT504" s="183" t="s">
        <v>209</v>
      </c>
      <c r="AU504" s="183" t="s">
        <v>133</v>
      </c>
      <c r="AY504" s="4" t="s">
        <v>125</v>
      </c>
      <c r="BE504" s="184" t="n">
        <f aca="false">IF(N504="základná",J504,0)</f>
        <v>0</v>
      </c>
      <c r="BF504" s="184" t="n">
        <f aca="false">IF(N504="znížená",J504,0)</f>
        <v>0</v>
      </c>
      <c r="BG504" s="184" t="n">
        <f aca="false">IF(N504="zákl. prenesená",J504,0)</f>
        <v>0</v>
      </c>
      <c r="BH504" s="184" t="n">
        <f aca="false">IF(N504="zníž. prenesená",J504,0)</f>
        <v>0</v>
      </c>
      <c r="BI504" s="184" t="n">
        <f aca="false">IF(N504="nulová",J504,0)</f>
        <v>0</v>
      </c>
      <c r="BJ504" s="4" t="s">
        <v>133</v>
      </c>
      <c r="BK504" s="185" t="n">
        <f aca="false">ROUND(I504*H504,3)</f>
        <v>0</v>
      </c>
      <c r="BL504" s="4" t="s">
        <v>212</v>
      </c>
      <c r="BM504" s="183" t="s">
        <v>710</v>
      </c>
    </row>
    <row r="505" s="23" customFormat="true" ht="21.75" hidden="false" customHeight="true" outlineLevel="0" collapsed="false">
      <c r="A505" s="18"/>
      <c r="B505" s="172"/>
      <c r="C505" s="173" t="s">
        <v>454</v>
      </c>
      <c r="D505" s="173" t="s">
        <v>128</v>
      </c>
      <c r="E505" s="174" t="s">
        <v>711</v>
      </c>
      <c r="F505" s="175" t="s">
        <v>712</v>
      </c>
      <c r="G505" s="176" t="s">
        <v>159</v>
      </c>
      <c r="H505" s="177" t="n">
        <v>11</v>
      </c>
      <c r="I505" s="177" t="n">
        <v>0</v>
      </c>
      <c r="J505" s="177" t="n">
        <f aca="false">ROUND(I505*H505,3)</f>
        <v>0</v>
      </c>
      <c r="K505" s="178"/>
      <c r="L505" s="19"/>
      <c r="M505" s="179"/>
      <c r="N505" s="180" t="s">
        <v>38</v>
      </c>
      <c r="O505" s="181" t="n">
        <v>0.086</v>
      </c>
      <c r="P505" s="181" t="n">
        <f aca="false">O505*H505</f>
        <v>0.946</v>
      </c>
      <c r="Q505" s="181" t="n">
        <v>0</v>
      </c>
      <c r="R505" s="181" t="n">
        <f aca="false">Q505*H505</f>
        <v>0</v>
      </c>
      <c r="S505" s="181" t="n">
        <v>0</v>
      </c>
      <c r="T505" s="182" t="n">
        <f aca="false">S505*H505</f>
        <v>0</v>
      </c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R505" s="183" t="s">
        <v>524</v>
      </c>
      <c r="AT505" s="183" t="s">
        <v>128</v>
      </c>
      <c r="AU505" s="183" t="s">
        <v>133</v>
      </c>
      <c r="AY505" s="4" t="s">
        <v>125</v>
      </c>
      <c r="BE505" s="184" t="n">
        <f aca="false">IF(N505="základná",J505,0)</f>
        <v>0</v>
      </c>
      <c r="BF505" s="184" t="n">
        <f aca="false">IF(N505="znížená",J505,0)</f>
        <v>0</v>
      </c>
      <c r="BG505" s="184" t="n">
        <f aca="false">IF(N505="zákl. prenesená",J505,0)</f>
        <v>0</v>
      </c>
      <c r="BH505" s="184" t="n">
        <f aca="false">IF(N505="zníž. prenesená",J505,0)</f>
        <v>0</v>
      </c>
      <c r="BI505" s="184" t="n">
        <f aca="false">IF(N505="nulová",J505,0)</f>
        <v>0</v>
      </c>
      <c r="BJ505" s="4" t="s">
        <v>133</v>
      </c>
      <c r="BK505" s="185" t="n">
        <f aca="false">ROUND(I505*H505,3)</f>
        <v>0</v>
      </c>
      <c r="BL505" s="4" t="s">
        <v>524</v>
      </c>
      <c r="BM505" s="183" t="s">
        <v>713</v>
      </c>
    </row>
    <row r="506" s="23" customFormat="true" ht="16.5" hidden="false" customHeight="true" outlineLevel="0" collapsed="false">
      <c r="A506" s="18"/>
      <c r="B506" s="172"/>
      <c r="C506" s="210" t="s">
        <v>714</v>
      </c>
      <c r="D506" s="210" t="s">
        <v>209</v>
      </c>
      <c r="E506" s="211" t="s">
        <v>715</v>
      </c>
      <c r="F506" s="212" t="s">
        <v>716</v>
      </c>
      <c r="G506" s="213" t="s">
        <v>159</v>
      </c>
      <c r="H506" s="214" t="n">
        <v>11</v>
      </c>
      <c r="I506" s="214" t="n">
        <v>0</v>
      </c>
      <c r="J506" s="214" t="n">
        <f aca="false">ROUND(I506*H506,3)</f>
        <v>0</v>
      </c>
      <c r="K506" s="215"/>
      <c r="L506" s="216"/>
      <c r="M506" s="217"/>
      <c r="N506" s="218" t="s">
        <v>38</v>
      </c>
      <c r="O506" s="181" t="n">
        <v>0</v>
      </c>
      <c r="P506" s="181" t="n">
        <f aca="false">O506*H506</f>
        <v>0</v>
      </c>
      <c r="Q506" s="181" t="n">
        <v>3E-005</v>
      </c>
      <c r="R506" s="181" t="n">
        <f aca="false">Q506*H506</f>
        <v>0.00033</v>
      </c>
      <c r="S506" s="181" t="n">
        <v>0</v>
      </c>
      <c r="T506" s="182" t="n">
        <f aca="false">S506*H506</f>
        <v>0</v>
      </c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R506" s="183" t="s">
        <v>212</v>
      </c>
      <c r="AT506" s="183" t="s">
        <v>209</v>
      </c>
      <c r="AU506" s="183" t="s">
        <v>133</v>
      </c>
      <c r="AY506" s="4" t="s">
        <v>125</v>
      </c>
      <c r="BE506" s="184" t="n">
        <f aca="false">IF(N506="základná",J506,0)</f>
        <v>0</v>
      </c>
      <c r="BF506" s="184" t="n">
        <f aca="false">IF(N506="znížená",J506,0)</f>
        <v>0</v>
      </c>
      <c r="BG506" s="184" t="n">
        <f aca="false">IF(N506="zákl. prenesená",J506,0)</f>
        <v>0</v>
      </c>
      <c r="BH506" s="184" t="n">
        <f aca="false">IF(N506="zníž. prenesená",J506,0)</f>
        <v>0</v>
      </c>
      <c r="BI506" s="184" t="n">
        <f aca="false">IF(N506="nulová",J506,0)</f>
        <v>0</v>
      </c>
      <c r="BJ506" s="4" t="s">
        <v>133</v>
      </c>
      <c r="BK506" s="185" t="n">
        <f aca="false">ROUND(I506*H506,3)</f>
        <v>0</v>
      </c>
      <c r="BL506" s="4" t="s">
        <v>212</v>
      </c>
      <c r="BM506" s="183" t="s">
        <v>717</v>
      </c>
    </row>
    <row r="507" s="23" customFormat="true" ht="24.15" hidden="false" customHeight="true" outlineLevel="0" collapsed="false">
      <c r="A507" s="18"/>
      <c r="B507" s="172"/>
      <c r="C507" s="173" t="s">
        <v>718</v>
      </c>
      <c r="D507" s="173" t="s">
        <v>128</v>
      </c>
      <c r="E507" s="174" t="s">
        <v>719</v>
      </c>
      <c r="F507" s="175" t="s">
        <v>720</v>
      </c>
      <c r="G507" s="176" t="s">
        <v>159</v>
      </c>
      <c r="H507" s="177" t="n">
        <v>39</v>
      </c>
      <c r="I507" s="177" t="n">
        <v>0</v>
      </c>
      <c r="J507" s="177" t="n">
        <f aca="false">ROUND(I507*H507,3)</f>
        <v>0</v>
      </c>
      <c r="K507" s="178"/>
      <c r="L507" s="19"/>
      <c r="M507" s="179"/>
      <c r="N507" s="180" t="s">
        <v>38</v>
      </c>
      <c r="O507" s="181" t="n">
        <v>0.075</v>
      </c>
      <c r="P507" s="181" t="n">
        <f aca="false">O507*H507</f>
        <v>2.925</v>
      </c>
      <c r="Q507" s="181" t="n">
        <v>0</v>
      </c>
      <c r="R507" s="181" t="n">
        <f aca="false">Q507*H507</f>
        <v>0</v>
      </c>
      <c r="S507" s="181" t="n">
        <v>0</v>
      </c>
      <c r="T507" s="182" t="n">
        <f aca="false">S507*H507</f>
        <v>0</v>
      </c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R507" s="183" t="s">
        <v>524</v>
      </c>
      <c r="AT507" s="183" t="s">
        <v>128</v>
      </c>
      <c r="AU507" s="183" t="s">
        <v>133</v>
      </c>
      <c r="AY507" s="4" t="s">
        <v>125</v>
      </c>
      <c r="BE507" s="184" t="n">
        <f aca="false">IF(N507="základná",J507,0)</f>
        <v>0</v>
      </c>
      <c r="BF507" s="184" t="n">
        <f aca="false">IF(N507="znížená",J507,0)</f>
        <v>0</v>
      </c>
      <c r="BG507" s="184" t="n">
        <f aca="false">IF(N507="zákl. prenesená",J507,0)</f>
        <v>0</v>
      </c>
      <c r="BH507" s="184" t="n">
        <f aca="false">IF(N507="zníž. prenesená",J507,0)</f>
        <v>0</v>
      </c>
      <c r="BI507" s="184" t="n">
        <f aca="false">IF(N507="nulová",J507,0)</f>
        <v>0</v>
      </c>
      <c r="BJ507" s="4" t="s">
        <v>133</v>
      </c>
      <c r="BK507" s="185" t="n">
        <f aca="false">ROUND(I507*H507,3)</f>
        <v>0</v>
      </c>
      <c r="BL507" s="4" t="s">
        <v>524</v>
      </c>
      <c r="BM507" s="183" t="s">
        <v>721</v>
      </c>
    </row>
    <row r="508" s="23" customFormat="true" ht="24.15" hidden="false" customHeight="true" outlineLevel="0" collapsed="false">
      <c r="A508" s="18"/>
      <c r="B508" s="172"/>
      <c r="C508" s="210" t="s">
        <v>722</v>
      </c>
      <c r="D508" s="210" t="s">
        <v>209</v>
      </c>
      <c r="E508" s="211" t="s">
        <v>723</v>
      </c>
      <c r="F508" s="212" t="s">
        <v>724</v>
      </c>
      <c r="G508" s="213" t="s">
        <v>159</v>
      </c>
      <c r="H508" s="214" t="n">
        <v>39</v>
      </c>
      <c r="I508" s="214" t="n">
        <v>0</v>
      </c>
      <c r="J508" s="214" t="n">
        <f aca="false">ROUND(I508*H508,3)</f>
        <v>0</v>
      </c>
      <c r="K508" s="215"/>
      <c r="L508" s="216"/>
      <c r="M508" s="217"/>
      <c r="N508" s="218" t="s">
        <v>38</v>
      </c>
      <c r="O508" s="181" t="n">
        <v>0</v>
      </c>
      <c r="P508" s="181" t="n">
        <f aca="false">O508*H508</f>
        <v>0</v>
      </c>
      <c r="Q508" s="181" t="n">
        <v>3E-005</v>
      </c>
      <c r="R508" s="181" t="n">
        <f aca="false">Q508*H508</f>
        <v>0.00117</v>
      </c>
      <c r="S508" s="181" t="n">
        <v>0</v>
      </c>
      <c r="T508" s="182" t="n">
        <f aca="false">S508*H508</f>
        <v>0</v>
      </c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R508" s="183" t="s">
        <v>212</v>
      </c>
      <c r="AT508" s="183" t="s">
        <v>209</v>
      </c>
      <c r="AU508" s="183" t="s">
        <v>133</v>
      </c>
      <c r="AY508" s="4" t="s">
        <v>125</v>
      </c>
      <c r="BE508" s="184" t="n">
        <f aca="false">IF(N508="základná",J508,0)</f>
        <v>0</v>
      </c>
      <c r="BF508" s="184" t="n">
        <f aca="false">IF(N508="znížená",J508,0)</f>
        <v>0</v>
      </c>
      <c r="BG508" s="184" t="n">
        <f aca="false">IF(N508="zákl. prenesená",J508,0)</f>
        <v>0</v>
      </c>
      <c r="BH508" s="184" t="n">
        <f aca="false">IF(N508="zníž. prenesená",J508,0)</f>
        <v>0</v>
      </c>
      <c r="BI508" s="184" t="n">
        <f aca="false">IF(N508="nulová",J508,0)</f>
        <v>0</v>
      </c>
      <c r="BJ508" s="4" t="s">
        <v>133</v>
      </c>
      <c r="BK508" s="185" t="n">
        <f aca="false">ROUND(I508*H508,3)</f>
        <v>0</v>
      </c>
      <c r="BL508" s="4" t="s">
        <v>212</v>
      </c>
      <c r="BM508" s="183" t="s">
        <v>725</v>
      </c>
    </row>
    <row r="509" s="23" customFormat="true" ht="24.15" hidden="false" customHeight="true" outlineLevel="0" collapsed="false">
      <c r="A509" s="18"/>
      <c r="B509" s="172"/>
      <c r="C509" s="173" t="s">
        <v>726</v>
      </c>
      <c r="D509" s="173" t="s">
        <v>128</v>
      </c>
      <c r="E509" s="174" t="s">
        <v>727</v>
      </c>
      <c r="F509" s="175" t="s">
        <v>728</v>
      </c>
      <c r="G509" s="176" t="s">
        <v>159</v>
      </c>
      <c r="H509" s="177" t="n">
        <v>78</v>
      </c>
      <c r="I509" s="177" t="n">
        <v>0</v>
      </c>
      <c r="J509" s="177" t="n">
        <f aca="false">ROUND(I509*H509,3)</f>
        <v>0</v>
      </c>
      <c r="K509" s="178"/>
      <c r="L509" s="19"/>
      <c r="M509" s="179"/>
      <c r="N509" s="180" t="s">
        <v>38</v>
      </c>
      <c r="O509" s="181" t="n">
        <v>0.192</v>
      </c>
      <c r="P509" s="181" t="n">
        <f aca="false">O509*H509</f>
        <v>14.976</v>
      </c>
      <c r="Q509" s="181" t="n">
        <v>0</v>
      </c>
      <c r="R509" s="181" t="n">
        <f aca="false">Q509*H509</f>
        <v>0</v>
      </c>
      <c r="S509" s="181" t="n">
        <v>0</v>
      </c>
      <c r="T509" s="182" t="n">
        <f aca="false">S509*H509</f>
        <v>0</v>
      </c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R509" s="183" t="s">
        <v>524</v>
      </c>
      <c r="AT509" s="183" t="s">
        <v>128</v>
      </c>
      <c r="AU509" s="183" t="s">
        <v>133</v>
      </c>
      <c r="AY509" s="4" t="s">
        <v>125</v>
      </c>
      <c r="BE509" s="184" t="n">
        <f aca="false">IF(N509="základná",J509,0)</f>
        <v>0</v>
      </c>
      <c r="BF509" s="184" t="n">
        <f aca="false">IF(N509="znížená",J509,0)</f>
        <v>0</v>
      </c>
      <c r="BG509" s="184" t="n">
        <f aca="false">IF(N509="zákl. prenesená",J509,0)</f>
        <v>0</v>
      </c>
      <c r="BH509" s="184" t="n">
        <f aca="false">IF(N509="zníž. prenesená",J509,0)</f>
        <v>0</v>
      </c>
      <c r="BI509" s="184" t="n">
        <f aca="false">IF(N509="nulová",J509,0)</f>
        <v>0</v>
      </c>
      <c r="BJ509" s="4" t="s">
        <v>133</v>
      </c>
      <c r="BK509" s="185" t="n">
        <f aca="false">ROUND(I509*H509,3)</f>
        <v>0</v>
      </c>
      <c r="BL509" s="4" t="s">
        <v>524</v>
      </c>
      <c r="BM509" s="183" t="s">
        <v>729</v>
      </c>
    </row>
    <row r="510" s="23" customFormat="true" ht="24.15" hidden="false" customHeight="true" outlineLevel="0" collapsed="false">
      <c r="A510" s="18"/>
      <c r="B510" s="172"/>
      <c r="C510" s="210" t="s">
        <v>730</v>
      </c>
      <c r="D510" s="210" t="s">
        <v>209</v>
      </c>
      <c r="E510" s="211" t="s">
        <v>731</v>
      </c>
      <c r="F510" s="212" t="s">
        <v>732</v>
      </c>
      <c r="G510" s="213" t="s">
        <v>159</v>
      </c>
      <c r="H510" s="214" t="n">
        <v>78</v>
      </c>
      <c r="I510" s="214" t="n">
        <v>0</v>
      </c>
      <c r="J510" s="214" t="n">
        <f aca="false">ROUND(I510*H510,3)</f>
        <v>0</v>
      </c>
      <c r="K510" s="215"/>
      <c r="L510" s="216"/>
      <c r="M510" s="217"/>
      <c r="N510" s="218" t="s">
        <v>38</v>
      </c>
      <c r="O510" s="181" t="n">
        <v>0</v>
      </c>
      <c r="P510" s="181" t="n">
        <f aca="false">O510*H510</f>
        <v>0</v>
      </c>
      <c r="Q510" s="181" t="n">
        <v>1E-005</v>
      </c>
      <c r="R510" s="181" t="n">
        <f aca="false">Q510*H510</f>
        <v>0.00078</v>
      </c>
      <c r="S510" s="181" t="n">
        <v>0</v>
      </c>
      <c r="T510" s="182" t="n">
        <f aca="false">S510*H510</f>
        <v>0</v>
      </c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R510" s="183" t="s">
        <v>212</v>
      </c>
      <c r="AT510" s="183" t="s">
        <v>209</v>
      </c>
      <c r="AU510" s="183" t="s">
        <v>133</v>
      </c>
      <c r="AY510" s="4" t="s">
        <v>125</v>
      </c>
      <c r="BE510" s="184" t="n">
        <f aca="false">IF(N510="základná",J510,0)</f>
        <v>0</v>
      </c>
      <c r="BF510" s="184" t="n">
        <f aca="false">IF(N510="znížená",J510,0)</f>
        <v>0</v>
      </c>
      <c r="BG510" s="184" t="n">
        <f aca="false">IF(N510="zákl. prenesená",J510,0)</f>
        <v>0</v>
      </c>
      <c r="BH510" s="184" t="n">
        <f aca="false">IF(N510="zníž. prenesená",J510,0)</f>
        <v>0</v>
      </c>
      <c r="BI510" s="184" t="n">
        <f aca="false">IF(N510="nulová",J510,0)</f>
        <v>0</v>
      </c>
      <c r="BJ510" s="4" t="s">
        <v>133</v>
      </c>
      <c r="BK510" s="185" t="n">
        <f aca="false">ROUND(I510*H510,3)</f>
        <v>0</v>
      </c>
      <c r="BL510" s="4" t="s">
        <v>212</v>
      </c>
      <c r="BM510" s="183" t="s">
        <v>733</v>
      </c>
    </row>
    <row r="511" s="23" customFormat="true" ht="33" hidden="false" customHeight="true" outlineLevel="0" collapsed="false">
      <c r="A511" s="18"/>
      <c r="B511" s="172"/>
      <c r="C511" s="173" t="s">
        <v>734</v>
      </c>
      <c r="D511" s="173" t="s">
        <v>128</v>
      </c>
      <c r="E511" s="174" t="s">
        <v>735</v>
      </c>
      <c r="F511" s="175" t="s">
        <v>736</v>
      </c>
      <c r="G511" s="176" t="s">
        <v>159</v>
      </c>
      <c r="H511" s="177" t="n">
        <v>2950</v>
      </c>
      <c r="I511" s="177" t="n">
        <v>0</v>
      </c>
      <c r="J511" s="177" t="n">
        <f aca="false">ROUND(I511*H511,3)</f>
        <v>0</v>
      </c>
      <c r="K511" s="178"/>
      <c r="L511" s="19"/>
      <c r="M511" s="179"/>
      <c r="N511" s="180" t="s">
        <v>38</v>
      </c>
      <c r="O511" s="181" t="n">
        <v>0.067</v>
      </c>
      <c r="P511" s="181" t="n">
        <f aca="false">O511*H511</f>
        <v>197.65</v>
      </c>
      <c r="Q511" s="181" t="n">
        <v>0</v>
      </c>
      <c r="R511" s="181" t="n">
        <f aca="false">Q511*H511</f>
        <v>0</v>
      </c>
      <c r="S511" s="181" t="n">
        <v>0</v>
      </c>
      <c r="T511" s="182" t="n">
        <f aca="false">S511*H511</f>
        <v>0</v>
      </c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R511" s="183" t="s">
        <v>524</v>
      </c>
      <c r="AT511" s="183" t="s">
        <v>128</v>
      </c>
      <c r="AU511" s="183" t="s">
        <v>133</v>
      </c>
      <c r="AY511" s="4" t="s">
        <v>125</v>
      </c>
      <c r="BE511" s="184" t="n">
        <f aca="false">IF(N511="základná",J511,0)</f>
        <v>0</v>
      </c>
      <c r="BF511" s="184" t="n">
        <f aca="false">IF(N511="znížená",J511,0)</f>
        <v>0</v>
      </c>
      <c r="BG511" s="184" t="n">
        <f aca="false">IF(N511="zákl. prenesená",J511,0)</f>
        <v>0</v>
      </c>
      <c r="BH511" s="184" t="n">
        <f aca="false">IF(N511="zníž. prenesená",J511,0)</f>
        <v>0</v>
      </c>
      <c r="BI511" s="184" t="n">
        <f aca="false">IF(N511="nulová",J511,0)</f>
        <v>0</v>
      </c>
      <c r="BJ511" s="4" t="s">
        <v>133</v>
      </c>
      <c r="BK511" s="185" t="n">
        <f aca="false">ROUND(I511*H511,3)</f>
        <v>0</v>
      </c>
      <c r="BL511" s="4" t="s">
        <v>524</v>
      </c>
      <c r="BM511" s="183" t="s">
        <v>737</v>
      </c>
    </row>
    <row r="512" s="23" customFormat="true" ht="24.15" hidden="false" customHeight="true" outlineLevel="0" collapsed="false">
      <c r="A512" s="18"/>
      <c r="B512" s="172"/>
      <c r="C512" s="210" t="s">
        <v>738</v>
      </c>
      <c r="D512" s="210" t="s">
        <v>209</v>
      </c>
      <c r="E512" s="211" t="s">
        <v>739</v>
      </c>
      <c r="F512" s="212" t="s">
        <v>740</v>
      </c>
      <c r="G512" s="213" t="s">
        <v>159</v>
      </c>
      <c r="H512" s="214" t="n">
        <v>2950</v>
      </c>
      <c r="I512" s="214" t="n">
        <v>0</v>
      </c>
      <c r="J512" s="214" t="n">
        <f aca="false">ROUND(I512*H512,3)</f>
        <v>0</v>
      </c>
      <c r="K512" s="215"/>
      <c r="L512" s="216"/>
      <c r="M512" s="217"/>
      <c r="N512" s="218" t="s">
        <v>38</v>
      </c>
      <c r="O512" s="181" t="n">
        <v>0</v>
      </c>
      <c r="P512" s="181" t="n">
        <f aca="false">O512*H512</f>
        <v>0</v>
      </c>
      <c r="Q512" s="181" t="n">
        <v>7E-005</v>
      </c>
      <c r="R512" s="181" t="n">
        <f aca="false">Q512*H512</f>
        <v>0.2065</v>
      </c>
      <c r="S512" s="181" t="n">
        <v>0</v>
      </c>
      <c r="T512" s="182" t="n">
        <f aca="false">S512*H512</f>
        <v>0</v>
      </c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R512" s="183" t="s">
        <v>212</v>
      </c>
      <c r="AT512" s="183" t="s">
        <v>209</v>
      </c>
      <c r="AU512" s="183" t="s">
        <v>133</v>
      </c>
      <c r="AY512" s="4" t="s">
        <v>125</v>
      </c>
      <c r="BE512" s="184" t="n">
        <f aca="false">IF(N512="základná",J512,0)</f>
        <v>0</v>
      </c>
      <c r="BF512" s="184" t="n">
        <f aca="false">IF(N512="znížená",J512,0)</f>
        <v>0</v>
      </c>
      <c r="BG512" s="184" t="n">
        <f aca="false">IF(N512="zákl. prenesená",J512,0)</f>
        <v>0</v>
      </c>
      <c r="BH512" s="184" t="n">
        <f aca="false">IF(N512="zníž. prenesená",J512,0)</f>
        <v>0</v>
      </c>
      <c r="BI512" s="184" t="n">
        <f aca="false">IF(N512="nulová",J512,0)</f>
        <v>0</v>
      </c>
      <c r="BJ512" s="4" t="s">
        <v>133</v>
      </c>
      <c r="BK512" s="185" t="n">
        <f aca="false">ROUND(I512*H512,3)</f>
        <v>0</v>
      </c>
      <c r="BL512" s="4" t="s">
        <v>212</v>
      </c>
      <c r="BM512" s="183" t="s">
        <v>741</v>
      </c>
    </row>
    <row r="513" s="23" customFormat="true" ht="24.15" hidden="false" customHeight="true" outlineLevel="0" collapsed="false">
      <c r="A513" s="18"/>
      <c r="B513" s="172"/>
      <c r="C513" s="173" t="s">
        <v>742</v>
      </c>
      <c r="D513" s="173" t="s">
        <v>128</v>
      </c>
      <c r="E513" s="174" t="s">
        <v>743</v>
      </c>
      <c r="F513" s="175" t="s">
        <v>744</v>
      </c>
      <c r="G513" s="176" t="s">
        <v>159</v>
      </c>
      <c r="H513" s="177" t="n">
        <v>520</v>
      </c>
      <c r="I513" s="177" t="n">
        <v>0</v>
      </c>
      <c r="J513" s="177" t="n">
        <f aca="false">ROUND(I513*H513,3)</f>
        <v>0</v>
      </c>
      <c r="K513" s="178"/>
      <c r="L513" s="19"/>
      <c r="M513" s="179"/>
      <c r="N513" s="180" t="s">
        <v>38</v>
      </c>
      <c r="O513" s="181" t="n">
        <v>0.071</v>
      </c>
      <c r="P513" s="181" t="n">
        <f aca="false">O513*H513</f>
        <v>36.92</v>
      </c>
      <c r="Q513" s="181" t="n">
        <v>0</v>
      </c>
      <c r="R513" s="181" t="n">
        <f aca="false">Q513*H513</f>
        <v>0</v>
      </c>
      <c r="S513" s="181" t="n">
        <v>0</v>
      </c>
      <c r="T513" s="182" t="n">
        <f aca="false">S513*H513</f>
        <v>0</v>
      </c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R513" s="183" t="s">
        <v>524</v>
      </c>
      <c r="AT513" s="183" t="s">
        <v>128</v>
      </c>
      <c r="AU513" s="183" t="s">
        <v>133</v>
      </c>
      <c r="AY513" s="4" t="s">
        <v>125</v>
      </c>
      <c r="BE513" s="184" t="n">
        <f aca="false">IF(N513="základná",J513,0)</f>
        <v>0</v>
      </c>
      <c r="BF513" s="184" t="n">
        <f aca="false">IF(N513="znížená",J513,0)</f>
        <v>0</v>
      </c>
      <c r="BG513" s="184" t="n">
        <f aca="false">IF(N513="zákl. prenesená",J513,0)</f>
        <v>0</v>
      </c>
      <c r="BH513" s="184" t="n">
        <f aca="false">IF(N513="zníž. prenesená",J513,0)</f>
        <v>0</v>
      </c>
      <c r="BI513" s="184" t="n">
        <f aca="false">IF(N513="nulová",J513,0)</f>
        <v>0</v>
      </c>
      <c r="BJ513" s="4" t="s">
        <v>133</v>
      </c>
      <c r="BK513" s="185" t="n">
        <f aca="false">ROUND(I513*H513,3)</f>
        <v>0</v>
      </c>
      <c r="BL513" s="4" t="s">
        <v>524</v>
      </c>
      <c r="BM513" s="183" t="s">
        <v>745</v>
      </c>
    </row>
    <row r="514" s="23" customFormat="true" ht="16.5" hidden="false" customHeight="true" outlineLevel="0" collapsed="false">
      <c r="A514" s="18"/>
      <c r="B514" s="172"/>
      <c r="C514" s="210" t="s">
        <v>746</v>
      </c>
      <c r="D514" s="210" t="s">
        <v>209</v>
      </c>
      <c r="E514" s="211" t="s">
        <v>747</v>
      </c>
      <c r="F514" s="212" t="s">
        <v>748</v>
      </c>
      <c r="G514" s="213" t="s">
        <v>159</v>
      </c>
      <c r="H514" s="214" t="n">
        <v>520</v>
      </c>
      <c r="I514" s="214" t="n">
        <v>0</v>
      </c>
      <c r="J514" s="214" t="n">
        <f aca="false">ROUND(I514*H514,3)</f>
        <v>0</v>
      </c>
      <c r="K514" s="215"/>
      <c r="L514" s="216"/>
      <c r="M514" s="217"/>
      <c r="N514" s="218" t="s">
        <v>38</v>
      </c>
      <c r="O514" s="181" t="n">
        <v>0</v>
      </c>
      <c r="P514" s="181" t="n">
        <f aca="false">O514*H514</f>
        <v>0</v>
      </c>
      <c r="Q514" s="181" t="n">
        <v>1E-004</v>
      </c>
      <c r="R514" s="181" t="n">
        <f aca="false">Q514*H514</f>
        <v>0.052</v>
      </c>
      <c r="S514" s="181" t="n">
        <v>0</v>
      </c>
      <c r="T514" s="182" t="n">
        <f aca="false">S514*H514</f>
        <v>0</v>
      </c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R514" s="183" t="s">
        <v>212</v>
      </c>
      <c r="AT514" s="183" t="s">
        <v>209</v>
      </c>
      <c r="AU514" s="183" t="s">
        <v>133</v>
      </c>
      <c r="AY514" s="4" t="s">
        <v>125</v>
      </c>
      <c r="BE514" s="184" t="n">
        <f aca="false">IF(N514="základná",J514,0)</f>
        <v>0</v>
      </c>
      <c r="BF514" s="184" t="n">
        <f aca="false">IF(N514="znížená",J514,0)</f>
        <v>0</v>
      </c>
      <c r="BG514" s="184" t="n">
        <f aca="false">IF(N514="zákl. prenesená",J514,0)</f>
        <v>0</v>
      </c>
      <c r="BH514" s="184" t="n">
        <f aca="false">IF(N514="zníž. prenesená",J514,0)</f>
        <v>0</v>
      </c>
      <c r="BI514" s="184" t="n">
        <f aca="false">IF(N514="nulová",J514,0)</f>
        <v>0</v>
      </c>
      <c r="BJ514" s="4" t="s">
        <v>133</v>
      </c>
      <c r="BK514" s="185" t="n">
        <f aca="false">ROUND(I514*H514,3)</f>
        <v>0</v>
      </c>
      <c r="BL514" s="4" t="s">
        <v>212</v>
      </c>
      <c r="BM514" s="183" t="s">
        <v>749</v>
      </c>
    </row>
    <row r="515" s="23" customFormat="true" ht="24.15" hidden="false" customHeight="true" outlineLevel="0" collapsed="false">
      <c r="A515" s="18"/>
      <c r="B515" s="172"/>
      <c r="C515" s="173" t="s">
        <v>750</v>
      </c>
      <c r="D515" s="173" t="s">
        <v>128</v>
      </c>
      <c r="E515" s="174" t="s">
        <v>751</v>
      </c>
      <c r="F515" s="175" t="s">
        <v>752</v>
      </c>
      <c r="G515" s="176" t="s">
        <v>159</v>
      </c>
      <c r="H515" s="177" t="n">
        <v>1</v>
      </c>
      <c r="I515" s="177" t="n">
        <v>0</v>
      </c>
      <c r="J515" s="177" t="n">
        <f aca="false">ROUND(I515*H515,3)</f>
        <v>0</v>
      </c>
      <c r="K515" s="178"/>
      <c r="L515" s="19"/>
      <c r="M515" s="179"/>
      <c r="N515" s="180" t="s">
        <v>38</v>
      </c>
      <c r="O515" s="181" t="n">
        <v>0.288</v>
      </c>
      <c r="P515" s="181" t="n">
        <f aca="false">O515*H515</f>
        <v>0.288</v>
      </c>
      <c r="Q515" s="181" t="n">
        <v>0</v>
      </c>
      <c r="R515" s="181" t="n">
        <f aca="false">Q515*H515</f>
        <v>0</v>
      </c>
      <c r="S515" s="181" t="n">
        <v>0</v>
      </c>
      <c r="T515" s="182" t="n">
        <f aca="false">S515*H515</f>
        <v>0</v>
      </c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R515" s="183" t="s">
        <v>524</v>
      </c>
      <c r="AT515" s="183" t="s">
        <v>128</v>
      </c>
      <c r="AU515" s="183" t="s">
        <v>133</v>
      </c>
      <c r="AY515" s="4" t="s">
        <v>125</v>
      </c>
      <c r="BE515" s="184" t="n">
        <f aca="false">IF(N515="základná",J515,0)</f>
        <v>0</v>
      </c>
      <c r="BF515" s="184" t="n">
        <f aca="false">IF(N515="znížená",J515,0)</f>
        <v>0</v>
      </c>
      <c r="BG515" s="184" t="n">
        <f aca="false">IF(N515="zákl. prenesená",J515,0)</f>
        <v>0</v>
      </c>
      <c r="BH515" s="184" t="n">
        <f aca="false">IF(N515="zníž. prenesená",J515,0)</f>
        <v>0</v>
      </c>
      <c r="BI515" s="184" t="n">
        <f aca="false">IF(N515="nulová",J515,0)</f>
        <v>0</v>
      </c>
      <c r="BJ515" s="4" t="s">
        <v>133</v>
      </c>
      <c r="BK515" s="185" t="n">
        <f aca="false">ROUND(I515*H515,3)</f>
        <v>0</v>
      </c>
      <c r="BL515" s="4" t="s">
        <v>524</v>
      </c>
      <c r="BM515" s="183" t="s">
        <v>753</v>
      </c>
    </row>
    <row r="516" s="23" customFormat="true" ht="16.5" hidden="false" customHeight="true" outlineLevel="0" collapsed="false">
      <c r="A516" s="18"/>
      <c r="B516" s="172"/>
      <c r="C516" s="210" t="s">
        <v>754</v>
      </c>
      <c r="D516" s="210" t="s">
        <v>209</v>
      </c>
      <c r="E516" s="211" t="s">
        <v>755</v>
      </c>
      <c r="F516" s="212" t="s">
        <v>756</v>
      </c>
      <c r="G516" s="213" t="s">
        <v>159</v>
      </c>
      <c r="H516" s="214" t="n">
        <v>1</v>
      </c>
      <c r="I516" s="214" t="n">
        <v>0</v>
      </c>
      <c r="J516" s="214" t="n">
        <f aca="false">ROUND(I516*H516,3)</f>
        <v>0</v>
      </c>
      <c r="K516" s="215"/>
      <c r="L516" s="216"/>
      <c r="M516" s="217"/>
      <c r="N516" s="218" t="s">
        <v>38</v>
      </c>
      <c r="O516" s="181" t="n">
        <v>0</v>
      </c>
      <c r="P516" s="181" t="n">
        <f aca="false">O516*H516</f>
        <v>0</v>
      </c>
      <c r="Q516" s="181" t="n">
        <v>1E-004</v>
      </c>
      <c r="R516" s="181" t="n">
        <f aca="false">Q516*H516</f>
        <v>1E-004</v>
      </c>
      <c r="S516" s="181" t="n">
        <v>0</v>
      </c>
      <c r="T516" s="182" t="n">
        <f aca="false">S516*H516</f>
        <v>0</v>
      </c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R516" s="183" t="s">
        <v>212</v>
      </c>
      <c r="AT516" s="183" t="s">
        <v>209</v>
      </c>
      <c r="AU516" s="183" t="s">
        <v>133</v>
      </c>
      <c r="AY516" s="4" t="s">
        <v>125</v>
      </c>
      <c r="BE516" s="184" t="n">
        <f aca="false">IF(N516="základná",J516,0)</f>
        <v>0</v>
      </c>
      <c r="BF516" s="184" t="n">
        <f aca="false">IF(N516="znížená",J516,0)</f>
        <v>0</v>
      </c>
      <c r="BG516" s="184" t="n">
        <f aca="false">IF(N516="zákl. prenesená",J516,0)</f>
        <v>0</v>
      </c>
      <c r="BH516" s="184" t="n">
        <f aca="false">IF(N516="zníž. prenesená",J516,0)</f>
        <v>0</v>
      </c>
      <c r="BI516" s="184" t="n">
        <f aca="false">IF(N516="nulová",J516,0)</f>
        <v>0</v>
      </c>
      <c r="BJ516" s="4" t="s">
        <v>133</v>
      </c>
      <c r="BK516" s="185" t="n">
        <f aca="false">ROUND(I516*H516,3)</f>
        <v>0</v>
      </c>
      <c r="BL516" s="4" t="s">
        <v>212</v>
      </c>
      <c r="BM516" s="183" t="s">
        <v>757</v>
      </c>
    </row>
    <row r="517" s="23" customFormat="true" ht="24.15" hidden="false" customHeight="true" outlineLevel="0" collapsed="false">
      <c r="A517" s="18"/>
      <c r="B517" s="172"/>
      <c r="C517" s="173" t="s">
        <v>758</v>
      </c>
      <c r="D517" s="173" t="s">
        <v>128</v>
      </c>
      <c r="E517" s="174" t="s">
        <v>759</v>
      </c>
      <c r="F517" s="175" t="s">
        <v>760</v>
      </c>
      <c r="G517" s="176" t="s">
        <v>159</v>
      </c>
      <c r="H517" s="177" t="n">
        <v>6</v>
      </c>
      <c r="I517" s="177" t="n">
        <v>0</v>
      </c>
      <c r="J517" s="177" t="n">
        <f aca="false">ROUND(I517*H517,3)</f>
        <v>0</v>
      </c>
      <c r="K517" s="178"/>
      <c r="L517" s="19"/>
      <c r="M517" s="179"/>
      <c r="N517" s="180" t="s">
        <v>38</v>
      </c>
      <c r="O517" s="181" t="n">
        <v>0.139</v>
      </c>
      <c r="P517" s="181" t="n">
        <f aca="false">O517*H517</f>
        <v>0.834</v>
      </c>
      <c r="Q517" s="181" t="n">
        <v>0</v>
      </c>
      <c r="R517" s="181" t="n">
        <f aca="false">Q517*H517</f>
        <v>0</v>
      </c>
      <c r="S517" s="181" t="n">
        <v>0</v>
      </c>
      <c r="T517" s="182" t="n">
        <f aca="false">S517*H517</f>
        <v>0</v>
      </c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R517" s="183" t="s">
        <v>524</v>
      </c>
      <c r="AT517" s="183" t="s">
        <v>128</v>
      </c>
      <c r="AU517" s="183" t="s">
        <v>133</v>
      </c>
      <c r="AY517" s="4" t="s">
        <v>125</v>
      </c>
      <c r="BE517" s="184" t="n">
        <f aca="false">IF(N517="základná",J517,0)</f>
        <v>0</v>
      </c>
      <c r="BF517" s="184" t="n">
        <f aca="false">IF(N517="znížená",J517,0)</f>
        <v>0</v>
      </c>
      <c r="BG517" s="184" t="n">
        <f aca="false">IF(N517="zákl. prenesená",J517,0)</f>
        <v>0</v>
      </c>
      <c r="BH517" s="184" t="n">
        <f aca="false">IF(N517="zníž. prenesená",J517,0)</f>
        <v>0</v>
      </c>
      <c r="BI517" s="184" t="n">
        <f aca="false">IF(N517="nulová",J517,0)</f>
        <v>0</v>
      </c>
      <c r="BJ517" s="4" t="s">
        <v>133</v>
      </c>
      <c r="BK517" s="185" t="n">
        <f aca="false">ROUND(I517*H517,3)</f>
        <v>0</v>
      </c>
      <c r="BL517" s="4" t="s">
        <v>524</v>
      </c>
      <c r="BM517" s="183" t="s">
        <v>761</v>
      </c>
    </row>
    <row r="518" s="23" customFormat="true" ht="16.5" hidden="false" customHeight="true" outlineLevel="0" collapsed="false">
      <c r="A518" s="18"/>
      <c r="B518" s="172"/>
      <c r="C518" s="210" t="s">
        <v>762</v>
      </c>
      <c r="D518" s="210" t="s">
        <v>209</v>
      </c>
      <c r="E518" s="211" t="s">
        <v>763</v>
      </c>
      <c r="F518" s="212" t="s">
        <v>764</v>
      </c>
      <c r="G518" s="213" t="s">
        <v>159</v>
      </c>
      <c r="H518" s="214" t="n">
        <v>6</v>
      </c>
      <c r="I518" s="214" t="n">
        <v>0</v>
      </c>
      <c r="J518" s="214" t="n">
        <f aca="false">ROUND(I518*H518,3)</f>
        <v>0</v>
      </c>
      <c r="K518" s="215"/>
      <c r="L518" s="216"/>
      <c r="M518" s="217"/>
      <c r="N518" s="218" t="s">
        <v>38</v>
      </c>
      <c r="O518" s="181" t="n">
        <v>0</v>
      </c>
      <c r="P518" s="181" t="n">
        <f aca="false">O518*H518</f>
        <v>0</v>
      </c>
      <c r="Q518" s="181" t="n">
        <v>8E-005</v>
      </c>
      <c r="R518" s="181" t="n">
        <f aca="false">Q518*H518</f>
        <v>0.00048</v>
      </c>
      <c r="S518" s="181" t="n">
        <v>0</v>
      </c>
      <c r="T518" s="182" t="n">
        <f aca="false">S518*H518</f>
        <v>0</v>
      </c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R518" s="183" t="s">
        <v>212</v>
      </c>
      <c r="AT518" s="183" t="s">
        <v>209</v>
      </c>
      <c r="AU518" s="183" t="s">
        <v>133</v>
      </c>
      <c r="AY518" s="4" t="s">
        <v>125</v>
      </c>
      <c r="BE518" s="184" t="n">
        <f aca="false">IF(N518="základná",J518,0)</f>
        <v>0</v>
      </c>
      <c r="BF518" s="184" t="n">
        <f aca="false">IF(N518="znížená",J518,0)</f>
        <v>0</v>
      </c>
      <c r="BG518" s="184" t="n">
        <f aca="false">IF(N518="zákl. prenesená",J518,0)</f>
        <v>0</v>
      </c>
      <c r="BH518" s="184" t="n">
        <f aca="false">IF(N518="zníž. prenesená",J518,0)</f>
        <v>0</v>
      </c>
      <c r="BI518" s="184" t="n">
        <f aca="false">IF(N518="nulová",J518,0)</f>
        <v>0</v>
      </c>
      <c r="BJ518" s="4" t="s">
        <v>133</v>
      </c>
      <c r="BK518" s="185" t="n">
        <f aca="false">ROUND(I518*H518,3)</f>
        <v>0</v>
      </c>
      <c r="BL518" s="4" t="s">
        <v>212</v>
      </c>
      <c r="BM518" s="183" t="s">
        <v>765</v>
      </c>
    </row>
    <row r="519" s="23" customFormat="true" ht="16.5" hidden="false" customHeight="true" outlineLevel="0" collapsed="false">
      <c r="A519" s="18"/>
      <c r="B519" s="172"/>
      <c r="C519" s="210" t="s">
        <v>766</v>
      </c>
      <c r="D519" s="210" t="s">
        <v>209</v>
      </c>
      <c r="E519" s="211" t="s">
        <v>767</v>
      </c>
      <c r="F519" s="212" t="s">
        <v>768</v>
      </c>
      <c r="G519" s="213" t="s">
        <v>159</v>
      </c>
      <c r="H519" s="214" t="n">
        <v>6</v>
      </c>
      <c r="I519" s="214" t="n">
        <v>0</v>
      </c>
      <c r="J519" s="214" t="n">
        <f aca="false">ROUND(I519*H519,3)</f>
        <v>0</v>
      </c>
      <c r="K519" s="215"/>
      <c r="L519" s="216"/>
      <c r="M519" s="217"/>
      <c r="N519" s="218" t="s">
        <v>38</v>
      </c>
      <c r="O519" s="181" t="n">
        <v>0</v>
      </c>
      <c r="P519" s="181" t="n">
        <f aca="false">O519*H519</f>
        <v>0</v>
      </c>
      <c r="Q519" s="181" t="n">
        <v>2E-005</v>
      </c>
      <c r="R519" s="181" t="n">
        <f aca="false">Q519*H519</f>
        <v>0.00012</v>
      </c>
      <c r="S519" s="181" t="n">
        <v>0</v>
      </c>
      <c r="T519" s="182" t="n">
        <f aca="false">S519*H519</f>
        <v>0</v>
      </c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R519" s="183" t="s">
        <v>212</v>
      </c>
      <c r="AT519" s="183" t="s">
        <v>209</v>
      </c>
      <c r="AU519" s="183" t="s">
        <v>133</v>
      </c>
      <c r="AY519" s="4" t="s">
        <v>125</v>
      </c>
      <c r="BE519" s="184" t="n">
        <f aca="false">IF(N519="základná",J519,0)</f>
        <v>0</v>
      </c>
      <c r="BF519" s="184" t="n">
        <f aca="false">IF(N519="znížená",J519,0)</f>
        <v>0</v>
      </c>
      <c r="BG519" s="184" t="n">
        <f aca="false">IF(N519="zákl. prenesená",J519,0)</f>
        <v>0</v>
      </c>
      <c r="BH519" s="184" t="n">
        <f aca="false">IF(N519="zníž. prenesená",J519,0)</f>
        <v>0</v>
      </c>
      <c r="BI519" s="184" t="n">
        <f aca="false">IF(N519="nulová",J519,0)</f>
        <v>0</v>
      </c>
      <c r="BJ519" s="4" t="s">
        <v>133</v>
      </c>
      <c r="BK519" s="185" t="n">
        <f aca="false">ROUND(I519*H519,3)</f>
        <v>0</v>
      </c>
      <c r="BL519" s="4" t="s">
        <v>212</v>
      </c>
      <c r="BM519" s="183" t="s">
        <v>769</v>
      </c>
    </row>
    <row r="520" s="23" customFormat="true" ht="16.5" hidden="false" customHeight="true" outlineLevel="0" collapsed="false">
      <c r="A520" s="18"/>
      <c r="B520" s="172"/>
      <c r="C520" s="210" t="s">
        <v>770</v>
      </c>
      <c r="D520" s="210" t="s">
        <v>209</v>
      </c>
      <c r="E520" s="211" t="s">
        <v>771</v>
      </c>
      <c r="F520" s="212" t="s">
        <v>772</v>
      </c>
      <c r="G520" s="213" t="s">
        <v>159</v>
      </c>
      <c r="H520" s="214" t="n">
        <v>6</v>
      </c>
      <c r="I520" s="214" t="n">
        <v>0</v>
      </c>
      <c r="J520" s="214" t="n">
        <f aca="false">ROUND(I520*H520,3)</f>
        <v>0</v>
      </c>
      <c r="K520" s="215"/>
      <c r="L520" s="216"/>
      <c r="M520" s="217"/>
      <c r="N520" s="218" t="s">
        <v>38</v>
      </c>
      <c r="O520" s="181" t="n">
        <v>0</v>
      </c>
      <c r="P520" s="181" t="n">
        <f aca="false">O520*H520</f>
        <v>0</v>
      </c>
      <c r="Q520" s="181" t="n">
        <v>1E-005</v>
      </c>
      <c r="R520" s="181" t="n">
        <f aca="false">Q520*H520</f>
        <v>6E-005</v>
      </c>
      <c r="S520" s="181" t="n">
        <v>0</v>
      </c>
      <c r="T520" s="182" t="n">
        <f aca="false">S520*H520</f>
        <v>0</v>
      </c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R520" s="183" t="s">
        <v>212</v>
      </c>
      <c r="AT520" s="183" t="s">
        <v>209</v>
      </c>
      <c r="AU520" s="183" t="s">
        <v>133</v>
      </c>
      <c r="AY520" s="4" t="s">
        <v>125</v>
      </c>
      <c r="BE520" s="184" t="n">
        <f aca="false">IF(N520="základná",J520,0)</f>
        <v>0</v>
      </c>
      <c r="BF520" s="184" t="n">
        <f aca="false">IF(N520="znížená",J520,0)</f>
        <v>0</v>
      </c>
      <c r="BG520" s="184" t="n">
        <f aca="false">IF(N520="zákl. prenesená",J520,0)</f>
        <v>0</v>
      </c>
      <c r="BH520" s="184" t="n">
        <f aca="false">IF(N520="zníž. prenesená",J520,0)</f>
        <v>0</v>
      </c>
      <c r="BI520" s="184" t="n">
        <f aca="false">IF(N520="nulová",J520,0)</f>
        <v>0</v>
      </c>
      <c r="BJ520" s="4" t="s">
        <v>133</v>
      </c>
      <c r="BK520" s="185" t="n">
        <f aca="false">ROUND(I520*H520,3)</f>
        <v>0</v>
      </c>
      <c r="BL520" s="4" t="s">
        <v>212</v>
      </c>
      <c r="BM520" s="183" t="s">
        <v>773</v>
      </c>
    </row>
    <row r="521" s="23" customFormat="true" ht="24.15" hidden="false" customHeight="true" outlineLevel="0" collapsed="false">
      <c r="A521" s="18"/>
      <c r="B521" s="172"/>
      <c r="C521" s="173" t="s">
        <v>774</v>
      </c>
      <c r="D521" s="173" t="s">
        <v>128</v>
      </c>
      <c r="E521" s="174" t="s">
        <v>775</v>
      </c>
      <c r="F521" s="175" t="s">
        <v>776</v>
      </c>
      <c r="G521" s="176" t="s">
        <v>159</v>
      </c>
      <c r="H521" s="177" t="n">
        <v>4</v>
      </c>
      <c r="I521" s="177" t="n">
        <v>0</v>
      </c>
      <c r="J521" s="177" t="n">
        <f aca="false">ROUND(I521*H521,3)</f>
        <v>0</v>
      </c>
      <c r="K521" s="178"/>
      <c r="L521" s="19"/>
      <c r="M521" s="179"/>
      <c r="N521" s="180" t="s">
        <v>38</v>
      </c>
      <c r="O521" s="181" t="n">
        <v>0.159</v>
      </c>
      <c r="P521" s="181" t="n">
        <f aca="false">O521*H521</f>
        <v>0.636</v>
      </c>
      <c r="Q521" s="181" t="n">
        <v>0</v>
      </c>
      <c r="R521" s="181" t="n">
        <f aca="false">Q521*H521</f>
        <v>0</v>
      </c>
      <c r="S521" s="181" t="n">
        <v>0</v>
      </c>
      <c r="T521" s="182" t="n">
        <f aca="false">S521*H521</f>
        <v>0</v>
      </c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R521" s="183" t="s">
        <v>524</v>
      </c>
      <c r="AT521" s="183" t="s">
        <v>128</v>
      </c>
      <c r="AU521" s="183" t="s">
        <v>133</v>
      </c>
      <c r="AY521" s="4" t="s">
        <v>125</v>
      </c>
      <c r="BE521" s="184" t="n">
        <f aca="false">IF(N521="základná",J521,0)</f>
        <v>0</v>
      </c>
      <c r="BF521" s="184" t="n">
        <f aca="false">IF(N521="znížená",J521,0)</f>
        <v>0</v>
      </c>
      <c r="BG521" s="184" t="n">
        <f aca="false">IF(N521="zákl. prenesená",J521,0)</f>
        <v>0</v>
      </c>
      <c r="BH521" s="184" t="n">
        <f aca="false">IF(N521="zníž. prenesená",J521,0)</f>
        <v>0</v>
      </c>
      <c r="BI521" s="184" t="n">
        <f aca="false">IF(N521="nulová",J521,0)</f>
        <v>0</v>
      </c>
      <c r="BJ521" s="4" t="s">
        <v>133</v>
      </c>
      <c r="BK521" s="185" t="n">
        <f aca="false">ROUND(I521*H521,3)</f>
        <v>0</v>
      </c>
      <c r="BL521" s="4" t="s">
        <v>524</v>
      </c>
      <c r="BM521" s="183" t="s">
        <v>777</v>
      </c>
    </row>
    <row r="522" s="23" customFormat="true" ht="24.15" hidden="false" customHeight="true" outlineLevel="0" collapsed="false">
      <c r="A522" s="18"/>
      <c r="B522" s="172"/>
      <c r="C522" s="210" t="s">
        <v>778</v>
      </c>
      <c r="D522" s="210" t="s">
        <v>209</v>
      </c>
      <c r="E522" s="211" t="s">
        <v>779</v>
      </c>
      <c r="F522" s="212" t="s">
        <v>780</v>
      </c>
      <c r="G522" s="213" t="s">
        <v>159</v>
      </c>
      <c r="H522" s="214" t="n">
        <v>4</v>
      </c>
      <c r="I522" s="214" t="n">
        <v>0</v>
      </c>
      <c r="J522" s="214" t="n">
        <f aca="false">ROUND(I522*H522,3)</f>
        <v>0</v>
      </c>
      <c r="K522" s="215"/>
      <c r="L522" s="216"/>
      <c r="M522" s="217"/>
      <c r="N522" s="218" t="s">
        <v>38</v>
      </c>
      <c r="O522" s="181" t="n">
        <v>0</v>
      </c>
      <c r="P522" s="181" t="n">
        <f aca="false">O522*H522</f>
        <v>0</v>
      </c>
      <c r="Q522" s="181" t="n">
        <v>7E-005</v>
      </c>
      <c r="R522" s="181" t="n">
        <f aca="false">Q522*H522</f>
        <v>0.00028</v>
      </c>
      <c r="S522" s="181" t="n">
        <v>0</v>
      </c>
      <c r="T522" s="182" t="n">
        <f aca="false">S522*H522</f>
        <v>0</v>
      </c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R522" s="183" t="s">
        <v>212</v>
      </c>
      <c r="AT522" s="183" t="s">
        <v>209</v>
      </c>
      <c r="AU522" s="183" t="s">
        <v>133</v>
      </c>
      <c r="AY522" s="4" t="s">
        <v>125</v>
      </c>
      <c r="BE522" s="184" t="n">
        <f aca="false">IF(N522="základná",J522,0)</f>
        <v>0</v>
      </c>
      <c r="BF522" s="184" t="n">
        <f aca="false">IF(N522="znížená",J522,0)</f>
        <v>0</v>
      </c>
      <c r="BG522" s="184" t="n">
        <f aca="false">IF(N522="zákl. prenesená",J522,0)</f>
        <v>0</v>
      </c>
      <c r="BH522" s="184" t="n">
        <f aca="false">IF(N522="zníž. prenesená",J522,0)</f>
        <v>0</v>
      </c>
      <c r="BI522" s="184" t="n">
        <f aca="false">IF(N522="nulová",J522,0)</f>
        <v>0</v>
      </c>
      <c r="BJ522" s="4" t="s">
        <v>133</v>
      </c>
      <c r="BK522" s="185" t="n">
        <f aca="false">ROUND(I522*H522,3)</f>
        <v>0</v>
      </c>
      <c r="BL522" s="4" t="s">
        <v>212</v>
      </c>
      <c r="BM522" s="183" t="s">
        <v>781</v>
      </c>
    </row>
    <row r="523" s="23" customFormat="true" ht="26.85" hidden="false" customHeight="true" outlineLevel="0" collapsed="false">
      <c r="A523" s="18"/>
      <c r="B523" s="172"/>
      <c r="C523" s="210" t="s">
        <v>782</v>
      </c>
      <c r="D523" s="210" t="s">
        <v>209</v>
      </c>
      <c r="E523" s="211" t="s">
        <v>783</v>
      </c>
      <c r="F523" s="212" t="s">
        <v>784</v>
      </c>
      <c r="G523" s="213" t="s">
        <v>159</v>
      </c>
      <c r="H523" s="214" t="n">
        <v>4</v>
      </c>
      <c r="I523" s="214" t="n">
        <v>0</v>
      </c>
      <c r="J523" s="214" t="n">
        <f aca="false">ROUND(I523*H523,3)</f>
        <v>0</v>
      </c>
      <c r="K523" s="215"/>
      <c r="L523" s="216"/>
      <c r="M523" s="217"/>
      <c r="N523" s="218" t="s">
        <v>38</v>
      </c>
      <c r="O523" s="181" t="n">
        <v>0</v>
      </c>
      <c r="P523" s="181" t="n">
        <f aca="false">O523*H523</f>
        <v>0</v>
      </c>
      <c r="Q523" s="181" t="n">
        <v>3E-005</v>
      </c>
      <c r="R523" s="181" t="n">
        <f aca="false">Q523*H523</f>
        <v>0.00012</v>
      </c>
      <c r="S523" s="181" t="n">
        <v>0</v>
      </c>
      <c r="T523" s="182" t="n">
        <f aca="false">S523*H523</f>
        <v>0</v>
      </c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R523" s="183" t="s">
        <v>212</v>
      </c>
      <c r="AT523" s="183" t="s">
        <v>209</v>
      </c>
      <c r="AU523" s="183" t="s">
        <v>133</v>
      </c>
      <c r="AY523" s="4" t="s">
        <v>125</v>
      </c>
      <c r="BE523" s="184" t="n">
        <f aca="false">IF(N523="základná",J523,0)</f>
        <v>0</v>
      </c>
      <c r="BF523" s="184" t="n">
        <f aca="false">IF(N523="znížená",J523,0)</f>
        <v>0</v>
      </c>
      <c r="BG523" s="184" t="n">
        <f aca="false">IF(N523="zákl. prenesená",J523,0)</f>
        <v>0</v>
      </c>
      <c r="BH523" s="184" t="n">
        <f aca="false">IF(N523="zníž. prenesená",J523,0)</f>
        <v>0</v>
      </c>
      <c r="BI523" s="184" t="n">
        <f aca="false">IF(N523="nulová",J523,0)</f>
        <v>0</v>
      </c>
      <c r="BJ523" s="4" t="s">
        <v>133</v>
      </c>
      <c r="BK523" s="185" t="n">
        <f aca="false">ROUND(I523*H523,3)</f>
        <v>0</v>
      </c>
      <c r="BL523" s="4" t="s">
        <v>212</v>
      </c>
      <c r="BM523" s="183" t="s">
        <v>785</v>
      </c>
    </row>
    <row r="524" s="23" customFormat="true" ht="24.15" hidden="false" customHeight="true" outlineLevel="0" collapsed="false">
      <c r="A524" s="18"/>
      <c r="B524" s="172"/>
      <c r="C524" s="173" t="s">
        <v>786</v>
      </c>
      <c r="D524" s="173" t="s">
        <v>128</v>
      </c>
      <c r="E524" s="174" t="s">
        <v>787</v>
      </c>
      <c r="F524" s="175" t="s">
        <v>788</v>
      </c>
      <c r="G524" s="176" t="s">
        <v>159</v>
      </c>
      <c r="H524" s="177" t="n">
        <v>2</v>
      </c>
      <c r="I524" s="177" t="n">
        <v>0</v>
      </c>
      <c r="J524" s="177" t="n">
        <f aca="false">ROUND(I524*H524,3)</f>
        <v>0</v>
      </c>
      <c r="K524" s="178"/>
      <c r="L524" s="19"/>
      <c r="M524" s="179"/>
      <c r="N524" s="180" t="s">
        <v>38</v>
      </c>
      <c r="O524" s="181" t="n">
        <v>0.179</v>
      </c>
      <c r="P524" s="181" t="n">
        <f aca="false">O524*H524</f>
        <v>0.358</v>
      </c>
      <c r="Q524" s="181" t="n">
        <v>0</v>
      </c>
      <c r="R524" s="181" t="n">
        <f aca="false">Q524*H524</f>
        <v>0</v>
      </c>
      <c r="S524" s="181" t="n">
        <v>0</v>
      </c>
      <c r="T524" s="182" t="n">
        <f aca="false">S524*H524</f>
        <v>0</v>
      </c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R524" s="183" t="s">
        <v>524</v>
      </c>
      <c r="AT524" s="183" t="s">
        <v>128</v>
      </c>
      <c r="AU524" s="183" t="s">
        <v>133</v>
      </c>
      <c r="AY524" s="4" t="s">
        <v>125</v>
      </c>
      <c r="BE524" s="184" t="n">
        <f aca="false">IF(N524="základná",J524,0)</f>
        <v>0</v>
      </c>
      <c r="BF524" s="184" t="n">
        <f aca="false">IF(N524="znížená",J524,0)</f>
        <v>0</v>
      </c>
      <c r="BG524" s="184" t="n">
        <f aca="false">IF(N524="zákl. prenesená",J524,0)</f>
        <v>0</v>
      </c>
      <c r="BH524" s="184" t="n">
        <f aca="false">IF(N524="zníž. prenesená",J524,0)</f>
        <v>0</v>
      </c>
      <c r="BI524" s="184" t="n">
        <f aca="false">IF(N524="nulová",J524,0)</f>
        <v>0</v>
      </c>
      <c r="BJ524" s="4" t="s">
        <v>133</v>
      </c>
      <c r="BK524" s="185" t="n">
        <f aca="false">ROUND(I524*H524,3)</f>
        <v>0</v>
      </c>
      <c r="BL524" s="4" t="s">
        <v>524</v>
      </c>
      <c r="BM524" s="183" t="s">
        <v>789</v>
      </c>
    </row>
    <row r="525" s="23" customFormat="true" ht="24.15" hidden="false" customHeight="true" outlineLevel="0" collapsed="false">
      <c r="A525" s="18"/>
      <c r="B525" s="172"/>
      <c r="C525" s="210" t="s">
        <v>790</v>
      </c>
      <c r="D525" s="210" t="s">
        <v>209</v>
      </c>
      <c r="E525" s="211" t="s">
        <v>791</v>
      </c>
      <c r="F525" s="212" t="s">
        <v>792</v>
      </c>
      <c r="G525" s="213" t="s">
        <v>159</v>
      </c>
      <c r="H525" s="214" t="n">
        <v>2</v>
      </c>
      <c r="I525" s="214" t="n">
        <v>0</v>
      </c>
      <c r="J525" s="214" t="n">
        <f aca="false">ROUND(I525*H525,3)</f>
        <v>0</v>
      </c>
      <c r="K525" s="215"/>
      <c r="L525" s="216"/>
      <c r="M525" s="217"/>
      <c r="N525" s="218" t="s">
        <v>38</v>
      </c>
      <c r="O525" s="181" t="n">
        <v>0</v>
      </c>
      <c r="P525" s="181" t="n">
        <f aca="false">O525*H525</f>
        <v>0</v>
      </c>
      <c r="Q525" s="181" t="n">
        <v>7E-005</v>
      </c>
      <c r="R525" s="181" t="n">
        <f aca="false">Q525*H525</f>
        <v>0.00014</v>
      </c>
      <c r="S525" s="181" t="n">
        <v>0</v>
      </c>
      <c r="T525" s="182" t="n">
        <f aca="false">S525*H525</f>
        <v>0</v>
      </c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R525" s="183" t="s">
        <v>212</v>
      </c>
      <c r="AT525" s="183" t="s">
        <v>209</v>
      </c>
      <c r="AU525" s="183" t="s">
        <v>133</v>
      </c>
      <c r="AY525" s="4" t="s">
        <v>125</v>
      </c>
      <c r="BE525" s="184" t="n">
        <f aca="false">IF(N525="základná",J525,0)</f>
        <v>0</v>
      </c>
      <c r="BF525" s="184" t="n">
        <f aca="false">IF(N525="znížená",J525,0)</f>
        <v>0</v>
      </c>
      <c r="BG525" s="184" t="n">
        <f aca="false">IF(N525="zákl. prenesená",J525,0)</f>
        <v>0</v>
      </c>
      <c r="BH525" s="184" t="n">
        <f aca="false">IF(N525="zníž. prenesená",J525,0)</f>
        <v>0</v>
      </c>
      <c r="BI525" s="184" t="n">
        <f aca="false">IF(N525="nulová",J525,0)</f>
        <v>0</v>
      </c>
      <c r="BJ525" s="4" t="s">
        <v>133</v>
      </c>
      <c r="BK525" s="185" t="n">
        <f aca="false">ROUND(I525*H525,3)</f>
        <v>0</v>
      </c>
      <c r="BL525" s="4" t="s">
        <v>212</v>
      </c>
      <c r="BM525" s="183" t="s">
        <v>793</v>
      </c>
    </row>
    <row r="526" s="23" customFormat="true" ht="26.1" hidden="false" customHeight="true" outlineLevel="0" collapsed="false">
      <c r="A526" s="18"/>
      <c r="B526" s="172"/>
      <c r="C526" s="210" t="s">
        <v>794</v>
      </c>
      <c r="D526" s="210" t="s">
        <v>209</v>
      </c>
      <c r="E526" s="211" t="s">
        <v>783</v>
      </c>
      <c r="F526" s="212" t="s">
        <v>784</v>
      </c>
      <c r="G526" s="213" t="s">
        <v>159</v>
      </c>
      <c r="H526" s="214" t="n">
        <v>2</v>
      </c>
      <c r="I526" s="214" t="n">
        <v>0</v>
      </c>
      <c r="J526" s="214" t="n">
        <f aca="false">ROUND(I526*H526,3)</f>
        <v>0</v>
      </c>
      <c r="K526" s="215"/>
      <c r="L526" s="216"/>
      <c r="M526" s="217"/>
      <c r="N526" s="218" t="s">
        <v>38</v>
      </c>
      <c r="O526" s="181" t="n">
        <v>0</v>
      </c>
      <c r="P526" s="181" t="n">
        <f aca="false">O526*H526</f>
        <v>0</v>
      </c>
      <c r="Q526" s="181" t="n">
        <v>3E-005</v>
      </c>
      <c r="R526" s="181" t="n">
        <f aca="false">Q526*H526</f>
        <v>6E-005</v>
      </c>
      <c r="S526" s="181" t="n">
        <v>0</v>
      </c>
      <c r="T526" s="182" t="n">
        <f aca="false">S526*H526</f>
        <v>0</v>
      </c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R526" s="183" t="s">
        <v>212</v>
      </c>
      <c r="AT526" s="183" t="s">
        <v>209</v>
      </c>
      <c r="AU526" s="183" t="s">
        <v>133</v>
      </c>
      <c r="AY526" s="4" t="s">
        <v>125</v>
      </c>
      <c r="BE526" s="184" t="n">
        <f aca="false">IF(N526="základná",J526,0)</f>
        <v>0</v>
      </c>
      <c r="BF526" s="184" t="n">
        <f aca="false">IF(N526="znížená",J526,0)</f>
        <v>0</v>
      </c>
      <c r="BG526" s="184" t="n">
        <f aca="false">IF(N526="zákl. prenesená",J526,0)</f>
        <v>0</v>
      </c>
      <c r="BH526" s="184" t="n">
        <f aca="false">IF(N526="zníž. prenesená",J526,0)</f>
        <v>0</v>
      </c>
      <c r="BI526" s="184" t="n">
        <f aca="false">IF(N526="nulová",J526,0)</f>
        <v>0</v>
      </c>
      <c r="BJ526" s="4" t="s">
        <v>133</v>
      </c>
      <c r="BK526" s="185" t="n">
        <f aca="false">ROUND(I526*H526,3)</f>
        <v>0</v>
      </c>
      <c r="BL526" s="4" t="s">
        <v>212</v>
      </c>
      <c r="BM526" s="183" t="s">
        <v>795</v>
      </c>
    </row>
    <row r="527" s="23" customFormat="true" ht="24.15" hidden="false" customHeight="true" outlineLevel="0" collapsed="false">
      <c r="A527" s="18"/>
      <c r="B527" s="172"/>
      <c r="C527" s="173" t="s">
        <v>796</v>
      </c>
      <c r="D527" s="173" t="s">
        <v>128</v>
      </c>
      <c r="E527" s="174" t="s">
        <v>797</v>
      </c>
      <c r="F527" s="175" t="s">
        <v>798</v>
      </c>
      <c r="G527" s="176" t="s">
        <v>159</v>
      </c>
      <c r="H527" s="177" t="n">
        <v>273</v>
      </c>
      <c r="I527" s="177" t="n">
        <v>0</v>
      </c>
      <c r="J527" s="177" t="n">
        <f aca="false">ROUND(I527*H527,3)</f>
        <v>0</v>
      </c>
      <c r="K527" s="178"/>
      <c r="L527" s="19"/>
      <c r="M527" s="179"/>
      <c r="N527" s="180" t="s">
        <v>38</v>
      </c>
      <c r="O527" s="181" t="n">
        <v>0.258</v>
      </c>
      <c r="P527" s="181" t="n">
        <f aca="false">O527*H527</f>
        <v>70.434</v>
      </c>
      <c r="Q527" s="181" t="n">
        <v>0</v>
      </c>
      <c r="R527" s="181" t="n">
        <f aca="false">Q527*H527</f>
        <v>0</v>
      </c>
      <c r="S527" s="181" t="n">
        <v>0</v>
      </c>
      <c r="T527" s="182" t="n">
        <f aca="false">S527*H527</f>
        <v>0</v>
      </c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R527" s="183" t="s">
        <v>524</v>
      </c>
      <c r="AT527" s="183" t="s">
        <v>128</v>
      </c>
      <c r="AU527" s="183" t="s">
        <v>133</v>
      </c>
      <c r="AY527" s="4" t="s">
        <v>125</v>
      </c>
      <c r="BE527" s="184" t="n">
        <f aca="false">IF(N527="základná",J527,0)</f>
        <v>0</v>
      </c>
      <c r="BF527" s="184" t="n">
        <f aca="false">IF(N527="znížená",J527,0)</f>
        <v>0</v>
      </c>
      <c r="BG527" s="184" t="n">
        <f aca="false">IF(N527="zákl. prenesená",J527,0)</f>
        <v>0</v>
      </c>
      <c r="BH527" s="184" t="n">
        <f aca="false">IF(N527="zníž. prenesená",J527,0)</f>
        <v>0</v>
      </c>
      <c r="BI527" s="184" t="n">
        <f aca="false">IF(N527="nulová",J527,0)</f>
        <v>0</v>
      </c>
      <c r="BJ527" s="4" t="s">
        <v>133</v>
      </c>
      <c r="BK527" s="185" t="n">
        <f aca="false">ROUND(I527*H527,3)</f>
        <v>0</v>
      </c>
      <c r="BL527" s="4" t="s">
        <v>524</v>
      </c>
      <c r="BM527" s="183" t="s">
        <v>799</v>
      </c>
    </row>
    <row r="528" s="23" customFormat="true" ht="23.85" hidden="false" customHeight="true" outlineLevel="0" collapsed="false">
      <c r="A528" s="18"/>
      <c r="B528" s="172"/>
      <c r="C528" s="210" t="s">
        <v>800</v>
      </c>
      <c r="D528" s="210" t="s">
        <v>209</v>
      </c>
      <c r="E528" s="211" t="s">
        <v>783</v>
      </c>
      <c r="F528" s="212" t="s">
        <v>801</v>
      </c>
      <c r="G528" s="213" t="s">
        <v>159</v>
      </c>
      <c r="H528" s="214" t="n">
        <v>39</v>
      </c>
      <c r="I528" s="214" t="n">
        <v>0</v>
      </c>
      <c r="J528" s="214" t="n">
        <f aca="false">ROUND(I528*H528,3)</f>
        <v>0</v>
      </c>
      <c r="K528" s="215"/>
      <c r="L528" s="216"/>
      <c r="M528" s="217"/>
      <c r="N528" s="218" t="s">
        <v>38</v>
      </c>
      <c r="O528" s="181" t="n">
        <v>0</v>
      </c>
      <c r="P528" s="181" t="n">
        <f aca="false">O528*H528</f>
        <v>0</v>
      </c>
      <c r="Q528" s="181" t="n">
        <v>3E-005</v>
      </c>
      <c r="R528" s="181" t="n">
        <f aca="false">Q528*H528</f>
        <v>0.00117</v>
      </c>
      <c r="S528" s="181" t="n">
        <v>0</v>
      </c>
      <c r="T528" s="182" t="n">
        <f aca="false">S528*H528</f>
        <v>0</v>
      </c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R528" s="183" t="s">
        <v>212</v>
      </c>
      <c r="AT528" s="183" t="s">
        <v>209</v>
      </c>
      <c r="AU528" s="183" t="s">
        <v>133</v>
      </c>
      <c r="AY528" s="4" t="s">
        <v>125</v>
      </c>
      <c r="BE528" s="184" t="n">
        <f aca="false">IF(N528="základná",J528,0)</f>
        <v>0</v>
      </c>
      <c r="BF528" s="184" t="n">
        <f aca="false">IF(N528="znížená",J528,0)</f>
        <v>0</v>
      </c>
      <c r="BG528" s="184" t="n">
        <f aca="false">IF(N528="zákl. prenesená",J528,0)</f>
        <v>0</v>
      </c>
      <c r="BH528" s="184" t="n">
        <f aca="false">IF(N528="zníž. prenesená",J528,0)</f>
        <v>0</v>
      </c>
      <c r="BI528" s="184" t="n">
        <f aca="false">IF(N528="nulová",J528,0)</f>
        <v>0</v>
      </c>
      <c r="BJ528" s="4" t="s">
        <v>133</v>
      </c>
      <c r="BK528" s="185" t="n">
        <f aca="false">ROUND(I528*H528,3)</f>
        <v>0</v>
      </c>
      <c r="BL528" s="4" t="s">
        <v>212</v>
      </c>
      <c r="BM528" s="183" t="s">
        <v>802</v>
      </c>
    </row>
    <row r="529" s="23" customFormat="true" ht="24.15" hidden="false" customHeight="true" outlineLevel="0" collapsed="false">
      <c r="A529" s="18"/>
      <c r="B529" s="172"/>
      <c r="C529" s="210" t="s">
        <v>803</v>
      </c>
      <c r="D529" s="210" t="s">
        <v>209</v>
      </c>
      <c r="E529" s="211" t="s">
        <v>804</v>
      </c>
      <c r="F529" s="212" t="s">
        <v>805</v>
      </c>
      <c r="G529" s="213" t="s">
        <v>159</v>
      </c>
      <c r="H529" s="214" t="n">
        <v>273</v>
      </c>
      <c r="I529" s="214" t="n">
        <v>0</v>
      </c>
      <c r="J529" s="214" t="n">
        <f aca="false">ROUND(I529*H529,3)</f>
        <v>0</v>
      </c>
      <c r="K529" s="215"/>
      <c r="L529" s="216"/>
      <c r="M529" s="217"/>
      <c r="N529" s="218" t="s">
        <v>38</v>
      </c>
      <c r="O529" s="181" t="n">
        <v>0</v>
      </c>
      <c r="P529" s="181" t="n">
        <f aca="false">O529*H529</f>
        <v>0</v>
      </c>
      <c r="Q529" s="181" t="n">
        <v>8E-005</v>
      </c>
      <c r="R529" s="181" t="n">
        <f aca="false">Q529*H529</f>
        <v>0.02184</v>
      </c>
      <c r="S529" s="181" t="n">
        <v>0</v>
      </c>
      <c r="T529" s="182" t="n">
        <f aca="false">S529*H529</f>
        <v>0</v>
      </c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R529" s="183" t="s">
        <v>212</v>
      </c>
      <c r="AT529" s="183" t="s">
        <v>209</v>
      </c>
      <c r="AU529" s="183" t="s">
        <v>133</v>
      </c>
      <c r="AY529" s="4" t="s">
        <v>125</v>
      </c>
      <c r="BE529" s="184" t="n">
        <f aca="false">IF(N529="základná",J529,0)</f>
        <v>0</v>
      </c>
      <c r="BF529" s="184" t="n">
        <f aca="false">IF(N529="znížená",J529,0)</f>
        <v>0</v>
      </c>
      <c r="BG529" s="184" t="n">
        <f aca="false">IF(N529="zákl. prenesená",J529,0)</f>
        <v>0</v>
      </c>
      <c r="BH529" s="184" t="n">
        <f aca="false">IF(N529="zníž. prenesená",J529,0)</f>
        <v>0</v>
      </c>
      <c r="BI529" s="184" t="n">
        <f aca="false">IF(N529="nulová",J529,0)</f>
        <v>0</v>
      </c>
      <c r="BJ529" s="4" t="s">
        <v>133</v>
      </c>
      <c r="BK529" s="185" t="n">
        <f aca="false">ROUND(I529*H529,3)</f>
        <v>0</v>
      </c>
      <c r="BL529" s="4" t="s">
        <v>212</v>
      </c>
      <c r="BM529" s="183" t="s">
        <v>806</v>
      </c>
    </row>
    <row r="530" s="23" customFormat="true" ht="16.5" hidden="false" customHeight="true" outlineLevel="0" collapsed="false">
      <c r="A530" s="18"/>
      <c r="B530" s="172"/>
      <c r="C530" s="210" t="s">
        <v>807</v>
      </c>
      <c r="D530" s="210" t="s">
        <v>209</v>
      </c>
      <c r="E530" s="211" t="s">
        <v>808</v>
      </c>
      <c r="F530" s="212" t="s">
        <v>809</v>
      </c>
      <c r="G530" s="213" t="s">
        <v>159</v>
      </c>
      <c r="H530" s="214" t="n">
        <v>78</v>
      </c>
      <c r="I530" s="214" t="n">
        <v>0</v>
      </c>
      <c r="J530" s="214" t="n">
        <f aca="false">ROUND(I530*H530,3)</f>
        <v>0</v>
      </c>
      <c r="K530" s="215"/>
      <c r="L530" s="216"/>
      <c r="M530" s="217"/>
      <c r="N530" s="218" t="s">
        <v>38</v>
      </c>
      <c r="O530" s="181" t="n">
        <v>0</v>
      </c>
      <c r="P530" s="181" t="n">
        <f aca="false">O530*H530</f>
        <v>0</v>
      </c>
      <c r="Q530" s="181" t="n">
        <v>3E-005</v>
      </c>
      <c r="R530" s="181" t="n">
        <f aca="false">Q530*H530</f>
        <v>0.00234</v>
      </c>
      <c r="S530" s="181" t="n">
        <v>0</v>
      </c>
      <c r="T530" s="182" t="n">
        <f aca="false">S530*H530</f>
        <v>0</v>
      </c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R530" s="183" t="s">
        <v>212</v>
      </c>
      <c r="AT530" s="183" t="s">
        <v>209</v>
      </c>
      <c r="AU530" s="183" t="s">
        <v>133</v>
      </c>
      <c r="AY530" s="4" t="s">
        <v>125</v>
      </c>
      <c r="BE530" s="184" t="n">
        <f aca="false">IF(N530="základná",J530,0)</f>
        <v>0</v>
      </c>
      <c r="BF530" s="184" t="n">
        <f aca="false">IF(N530="znížená",J530,0)</f>
        <v>0</v>
      </c>
      <c r="BG530" s="184" t="n">
        <f aca="false">IF(N530="zákl. prenesená",J530,0)</f>
        <v>0</v>
      </c>
      <c r="BH530" s="184" t="n">
        <f aca="false">IF(N530="zníž. prenesená",J530,0)</f>
        <v>0</v>
      </c>
      <c r="BI530" s="184" t="n">
        <f aca="false">IF(N530="nulová",J530,0)</f>
        <v>0</v>
      </c>
      <c r="BJ530" s="4" t="s">
        <v>133</v>
      </c>
      <c r="BK530" s="185" t="n">
        <f aca="false">ROUND(I530*H530,3)</f>
        <v>0</v>
      </c>
      <c r="BL530" s="4" t="s">
        <v>212</v>
      </c>
      <c r="BM530" s="183" t="s">
        <v>810</v>
      </c>
    </row>
    <row r="531" s="23" customFormat="true" ht="24.15" hidden="false" customHeight="true" outlineLevel="0" collapsed="false">
      <c r="A531" s="18"/>
      <c r="B531" s="172"/>
      <c r="C531" s="173" t="s">
        <v>811</v>
      </c>
      <c r="D531" s="173" t="s">
        <v>128</v>
      </c>
      <c r="E531" s="174" t="s">
        <v>812</v>
      </c>
      <c r="F531" s="175" t="s">
        <v>813</v>
      </c>
      <c r="G531" s="176" t="s">
        <v>159</v>
      </c>
      <c r="H531" s="177" t="n">
        <v>1</v>
      </c>
      <c r="I531" s="177" t="n">
        <v>0</v>
      </c>
      <c r="J531" s="177" t="n">
        <f aca="false">ROUND(I531*H531,3)</f>
        <v>0</v>
      </c>
      <c r="K531" s="178"/>
      <c r="L531" s="19"/>
      <c r="M531" s="179"/>
      <c r="N531" s="180" t="s">
        <v>38</v>
      </c>
      <c r="O531" s="181" t="n">
        <v>0.36</v>
      </c>
      <c r="P531" s="181" t="n">
        <f aca="false">O531*H531</f>
        <v>0.36</v>
      </c>
      <c r="Q531" s="181" t="n">
        <v>0</v>
      </c>
      <c r="R531" s="181" t="n">
        <f aca="false">Q531*H531</f>
        <v>0</v>
      </c>
      <c r="S531" s="181" t="n">
        <v>0</v>
      </c>
      <c r="T531" s="182" t="n">
        <f aca="false">S531*H531</f>
        <v>0</v>
      </c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R531" s="183" t="s">
        <v>524</v>
      </c>
      <c r="AT531" s="183" t="s">
        <v>128</v>
      </c>
      <c r="AU531" s="183" t="s">
        <v>133</v>
      </c>
      <c r="AY531" s="4" t="s">
        <v>125</v>
      </c>
      <c r="BE531" s="184" t="n">
        <f aca="false">IF(N531="základná",J531,0)</f>
        <v>0</v>
      </c>
      <c r="BF531" s="184" t="n">
        <f aca="false">IF(N531="znížená",J531,0)</f>
        <v>0</v>
      </c>
      <c r="BG531" s="184" t="n">
        <f aca="false">IF(N531="zákl. prenesená",J531,0)</f>
        <v>0</v>
      </c>
      <c r="BH531" s="184" t="n">
        <f aca="false">IF(N531="zníž. prenesená",J531,0)</f>
        <v>0</v>
      </c>
      <c r="BI531" s="184" t="n">
        <f aca="false">IF(N531="nulová",J531,0)</f>
        <v>0</v>
      </c>
      <c r="BJ531" s="4" t="s">
        <v>133</v>
      </c>
      <c r="BK531" s="185" t="n">
        <f aca="false">ROUND(I531*H531,3)</f>
        <v>0</v>
      </c>
      <c r="BL531" s="4" t="s">
        <v>524</v>
      </c>
      <c r="BM531" s="183" t="s">
        <v>814</v>
      </c>
    </row>
    <row r="532" s="23" customFormat="true" ht="24.15" hidden="false" customHeight="true" outlineLevel="0" collapsed="false">
      <c r="A532" s="18"/>
      <c r="B532" s="172"/>
      <c r="C532" s="210" t="s">
        <v>815</v>
      </c>
      <c r="D532" s="210" t="s">
        <v>209</v>
      </c>
      <c r="E532" s="211" t="s">
        <v>816</v>
      </c>
      <c r="F532" s="212" t="s">
        <v>817</v>
      </c>
      <c r="G532" s="213" t="s">
        <v>159</v>
      </c>
      <c r="H532" s="214" t="n">
        <v>1</v>
      </c>
      <c r="I532" s="214" t="n">
        <v>0</v>
      </c>
      <c r="J532" s="214" t="n">
        <f aca="false">ROUND(I532*H532,3)</f>
        <v>0</v>
      </c>
      <c r="K532" s="215"/>
      <c r="L532" s="216"/>
      <c r="M532" s="217"/>
      <c r="N532" s="218" t="s">
        <v>38</v>
      </c>
      <c r="O532" s="181" t="n">
        <v>0</v>
      </c>
      <c r="P532" s="181" t="n">
        <f aca="false">O532*H532</f>
        <v>0</v>
      </c>
      <c r="Q532" s="181" t="n">
        <v>1E-004</v>
      </c>
      <c r="R532" s="181" t="n">
        <f aca="false">Q532*H532</f>
        <v>1E-004</v>
      </c>
      <c r="S532" s="181" t="n">
        <v>0</v>
      </c>
      <c r="T532" s="182" t="n">
        <f aca="false">S532*H532</f>
        <v>0</v>
      </c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R532" s="183" t="s">
        <v>212</v>
      </c>
      <c r="AT532" s="183" t="s">
        <v>209</v>
      </c>
      <c r="AU532" s="183" t="s">
        <v>133</v>
      </c>
      <c r="AY532" s="4" t="s">
        <v>125</v>
      </c>
      <c r="BE532" s="184" t="n">
        <f aca="false">IF(N532="základná",J532,0)</f>
        <v>0</v>
      </c>
      <c r="BF532" s="184" t="n">
        <f aca="false">IF(N532="znížená",J532,0)</f>
        <v>0</v>
      </c>
      <c r="BG532" s="184" t="n">
        <f aca="false">IF(N532="zákl. prenesená",J532,0)</f>
        <v>0</v>
      </c>
      <c r="BH532" s="184" t="n">
        <f aca="false">IF(N532="zníž. prenesená",J532,0)</f>
        <v>0</v>
      </c>
      <c r="BI532" s="184" t="n">
        <f aca="false">IF(N532="nulová",J532,0)</f>
        <v>0</v>
      </c>
      <c r="BJ532" s="4" t="s">
        <v>133</v>
      </c>
      <c r="BK532" s="185" t="n">
        <f aca="false">ROUND(I532*H532,3)</f>
        <v>0</v>
      </c>
      <c r="BL532" s="4" t="s">
        <v>212</v>
      </c>
      <c r="BM532" s="183" t="s">
        <v>818</v>
      </c>
    </row>
    <row r="533" s="23" customFormat="true" ht="24.15" hidden="false" customHeight="true" outlineLevel="0" collapsed="false">
      <c r="A533" s="18"/>
      <c r="B533" s="172"/>
      <c r="C533" s="173" t="s">
        <v>819</v>
      </c>
      <c r="D533" s="173" t="s">
        <v>128</v>
      </c>
      <c r="E533" s="174" t="s">
        <v>820</v>
      </c>
      <c r="F533" s="175" t="s">
        <v>821</v>
      </c>
      <c r="G533" s="176" t="s">
        <v>159</v>
      </c>
      <c r="H533" s="177" t="n">
        <v>4</v>
      </c>
      <c r="I533" s="177" t="n">
        <v>0</v>
      </c>
      <c r="J533" s="177" t="n">
        <f aca="false">ROUND(I533*H533,3)</f>
        <v>0</v>
      </c>
      <c r="K533" s="178"/>
      <c r="L533" s="19"/>
      <c r="M533" s="179"/>
      <c r="N533" s="180" t="s">
        <v>38</v>
      </c>
      <c r="O533" s="181" t="n">
        <v>0.437</v>
      </c>
      <c r="P533" s="181" t="n">
        <f aca="false">O533*H533</f>
        <v>1.748</v>
      </c>
      <c r="Q533" s="181" t="n">
        <v>0</v>
      </c>
      <c r="R533" s="181" t="n">
        <f aca="false">Q533*H533</f>
        <v>0</v>
      </c>
      <c r="S533" s="181" t="n">
        <v>0</v>
      </c>
      <c r="T533" s="182" t="n">
        <f aca="false">S533*H533</f>
        <v>0</v>
      </c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R533" s="183" t="s">
        <v>524</v>
      </c>
      <c r="AT533" s="183" t="s">
        <v>128</v>
      </c>
      <c r="AU533" s="183" t="s">
        <v>133</v>
      </c>
      <c r="AY533" s="4" t="s">
        <v>125</v>
      </c>
      <c r="BE533" s="184" t="n">
        <f aca="false">IF(N533="základná",J533,0)</f>
        <v>0</v>
      </c>
      <c r="BF533" s="184" t="n">
        <f aca="false">IF(N533="znížená",J533,0)</f>
        <v>0</v>
      </c>
      <c r="BG533" s="184" t="n">
        <f aca="false">IF(N533="zákl. prenesená",J533,0)</f>
        <v>0</v>
      </c>
      <c r="BH533" s="184" t="n">
        <f aca="false">IF(N533="zníž. prenesená",J533,0)</f>
        <v>0</v>
      </c>
      <c r="BI533" s="184" t="n">
        <f aca="false">IF(N533="nulová",J533,0)</f>
        <v>0</v>
      </c>
      <c r="BJ533" s="4" t="s">
        <v>133</v>
      </c>
      <c r="BK533" s="185" t="n">
        <f aca="false">ROUND(I533*H533,3)</f>
        <v>0</v>
      </c>
      <c r="BL533" s="4" t="s">
        <v>524</v>
      </c>
      <c r="BM533" s="183" t="s">
        <v>822</v>
      </c>
    </row>
    <row r="534" s="23" customFormat="true" ht="24.15" hidden="false" customHeight="true" outlineLevel="0" collapsed="false">
      <c r="A534" s="18"/>
      <c r="B534" s="172"/>
      <c r="C534" s="210" t="s">
        <v>212</v>
      </c>
      <c r="D534" s="210" t="s">
        <v>209</v>
      </c>
      <c r="E534" s="211" t="s">
        <v>823</v>
      </c>
      <c r="F534" s="212" t="s">
        <v>824</v>
      </c>
      <c r="G534" s="213" t="s">
        <v>159</v>
      </c>
      <c r="H534" s="214" t="n">
        <v>4</v>
      </c>
      <c r="I534" s="214" t="n">
        <v>0</v>
      </c>
      <c r="J534" s="214" t="n">
        <f aca="false">ROUND(I534*H534,3)</f>
        <v>0</v>
      </c>
      <c r="K534" s="215"/>
      <c r="L534" s="216"/>
      <c r="M534" s="217"/>
      <c r="N534" s="218" t="s">
        <v>38</v>
      </c>
      <c r="O534" s="181" t="n">
        <v>0</v>
      </c>
      <c r="P534" s="181" t="n">
        <f aca="false">O534*H534</f>
        <v>0</v>
      </c>
      <c r="Q534" s="181" t="n">
        <v>1E-004</v>
      </c>
      <c r="R534" s="181" t="n">
        <f aca="false">Q534*H534</f>
        <v>0.0004</v>
      </c>
      <c r="S534" s="181" t="n">
        <v>0</v>
      </c>
      <c r="T534" s="182" t="n">
        <f aca="false">S534*H534</f>
        <v>0</v>
      </c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R534" s="183" t="s">
        <v>212</v>
      </c>
      <c r="AT534" s="183" t="s">
        <v>209</v>
      </c>
      <c r="AU534" s="183" t="s">
        <v>133</v>
      </c>
      <c r="AY534" s="4" t="s">
        <v>125</v>
      </c>
      <c r="BE534" s="184" t="n">
        <f aca="false">IF(N534="základná",J534,0)</f>
        <v>0</v>
      </c>
      <c r="BF534" s="184" t="n">
        <f aca="false">IF(N534="znížená",J534,0)</f>
        <v>0</v>
      </c>
      <c r="BG534" s="184" t="n">
        <f aca="false">IF(N534="zákl. prenesená",J534,0)</f>
        <v>0</v>
      </c>
      <c r="BH534" s="184" t="n">
        <f aca="false">IF(N534="zníž. prenesená",J534,0)</f>
        <v>0</v>
      </c>
      <c r="BI534" s="184" t="n">
        <f aca="false">IF(N534="nulová",J534,0)</f>
        <v>0</v>
      </c>
      <c r="BJ534" s="4" t="s">
        <v>133</v>
      </c>
      <c r="BK534" s="185" t="n">
        <f aca="false">ROUND(I534*H534,3)</f>
        <v>0</v>
      </c>
      <c r="BL534" s="4" t="s">
        <v>212</v>
      </c>
      <c r="BM534" s="183" t="s">
        <v>825</v>
      </c>
    </row>
    <row r="535" s="23" customFormat="true" ht="33" hidden="false" customHeight="true" outlineLevel="0" collapsed="false">
      <c r="A535" s="18"/>
      <c r="B535" s="172"/>
      <c r="C535" s="173" t="s">
        <v>826</v>
      </c>
      <c r="D535" s="173" t="s">
        <v>128</v>
      </c>
      <c r="E535" s="174" t="s">
        <v>827</v>
      </c>
      <c r="F535" s="175" t="s">
        <v>828</v>
      </c>
      <c r="G535" s="176" t="s">
        <v>159</v>
      </c>
      <c r="H535" s="177" t="n">
        <v>1</v>
      </c>
      <c r="I535" s="177" t="n">
        <v>0</v>
      </c>
      <c r="J535" s="177" t="n">
        <f aca="false">ROUND(I535*H535,3)</f>
        <v>0</v>
      </c>
      <c r="K535" s="178"/>
      <c r="L535" s="19"/>
      <c r="M535" s="179"/>
      <c r="N535" s="180" t="s">
        <v>38</v>
      </c>
      <c r="O535" s="181" t="n">
        <v>1.2</v>
      </c>
      <c r="P535" s="181" t="n">
        <f aca="false">O535*H535</f>
        <v>1.2</v>
      </c>
      <c r="Q535" s="181" t="n">
        <v>0</v>
      </c>
      <c r="R535" s="181" t="n">
        <f aca="false">Q535*H535</f>
        <v>0</v>
      </c>
      <c r="S535" s="181" t="n">
        <v>0</v>
      </c>
      <c r="T535" s="182" t="n">
        <f aca="false">S535*H535</f>
        <v>0</v>
      </c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R535" s="183" t="s">
        <v>524</v>
      </c>
      <c r="AT535" s="183" t="s">
        <v>128</v>
      </c>
      <c r="AU535" s="183" t="s">
        <v>133</v>
      </c>
      <c r="AY535" s="4" t="s">
        <v>125</v>
      </c>
      <c r="BE535" s="184" t="n">
        <f aca="false">IF(N535="základná",J535,0)</f>
        <v>0</v>
      </c>
      <c r="BF535" s="184" t="n">
        <f aca="false">IF(N535="znížená",J535,0)</f>
        <v>0</v>
      </c>
      <c r="BG535" s="184" t="n">
        <f aca="false">IF(N535="zákl. prenesená",J535,0)</f>
        <v>0</v>
      </c>
      <c r="BH535" s="184" t="n">
        <f aca="false">IF(N535="zníž. prenesená",J535,0)</f>
        <v>0</v>
      </c>
      <c r="BI535" s="184" t="n">
        <f aca="false">IF(N535="nulová",J535,0)</f>
        <v>0</v>
      </c>
      <c r="BJ535" s="4" t="s">
        <v>133</v>
      </c>
      <c r="BK535" s="185" t="n">
        <f aca="false">ROUND(I535*H535,3)</f>
        <v>0</v>
      </c>
      <c r="BL535" s="4" t="s">
        <v>524</v>
      </c>
      <c r="BM535" s="183" t="s">
        <v>829</v>
      </c>
    </row>
    <row r="536" s="23" customFormat="true" ht="24.15" hidden="false" customHeight="true" outlineLevel="0" collapsed="false">
      <c r="A536" s="18"/>
      <c r="B536" s="172"/>
      <c r="C536" s="173" t="s">
        <v>830</v>
      </c>
      <c r="D536" s="173" t="s">
        <v>128</v>
      </c>
      <c r="E536" s="174" t="s">
        <v>831</v>
      </c>
      <c r="F536" s="175" t="s">
        <v>832</v>
      </c>
      <c r="G536" s="176" t="s">
        <v>159</v>
      </c>
      <c r="H536" s="177" t="n">
        <v>1</v>
      </c>
      <c r="I536" s="177" t="n">
        <v>0</v>
      </c>
      <c r="J536" s="177" t="n">
        <f aca="false">ROUND(I536*H536,3)</f>
        <v>0</v>
      </c>
      <c r="K536" s="178"/>
      <c r="L536" s="19"/>
      <c r="M536" s="179"/>
      <c r="N536" s="180" t="s">
        <v>38</v>
      </c>
      <c r="O536" s="181" t="n">
        <v>2.16</v>
      </c>
      <c r="P536" s="181" t="n">
        <f aca="false">O536*H536</f>
        <v>2.16</v>
      </c>
      <c r="Q536" s="181" t="n">
        <v>0</v>
      </c>
      <c r="R536" s="181" t="n">
        <f aca="false">Q536*H536</f>
        <v>0</v>
      </c>
      <c r="S536" s="181" t="n">
        <v>0</v>
      </c>
      <c r="T536" s="182" t="n">
        <f aca="false">S536*H536</f>
        <v>0</v>
      </c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R536" s="183" t="s">
        <v>524</v>
      </c>
      <c r="AT536" s="183" t="s">
        <v>128</v>
      </c>
      <c r="AU536" s="183" t="s">
        <v>133</v>
      </c>
      <c r="AY536" s="4" t="s">
        <v>125</v>
      </c>
      <c r="BE536" s="184" t="n">
        <f aca="false">IF(N536="základná",J536,0)</f>
        <v>0</v>
      </c>
      <c r="BF536" s="184" t="n">
        <f aca="false">IF(N536="znížená",J536,0)</f>
        <v>0</v>
      </c>
      <c r="BG536" s="184" t="n">
        <f aca="false">IF(N536="zákl. prenesená",J536,0)</f>
        <v>0</v>
      </c>
      <c r="BH536" s="184" t="n">
        <f aca="false">IF(N536="zníž. prenesená",J536,0)</f>
        <v>0</v>
      </c>
      <c r="BI536" s="184" t="n">
        <f aca="false">IF(N536="nulová",J536,0)</f>
        <v>0</v>
      </c>
      <c r="BJ536" s="4" t="s">
        <v>133</v>
      </c>
      <c r="BK536" s="185" t="n">
        <f aca="false">ROUND(I536*H536,3)</f>
        <v>0</v>
      </c>
      <c r="BL536" s="4" t="s">
        <v>524</v>
      </c>
      <c r="BM536" s="183" t="s">
        <v>833</v>
      </c>
    </row>
    <row r="537" s="23" customFormat="true" ht="16.5" hidden="false" customHeight="true" outlineLevel="0" collapsed="false">
      <c r="A537" s="18"/>
      <c r="B537" s="172"/>
      <c r="C537" s="210" t="s">
        <v>834</v>
      </c>
      <c r="D537" s="210" t="s">
        <v>209</v>
      </c>
      <c r="E537" s="211" t="s">
        <v>835</v>
      </c>
      <c r="F537" s="212" t="s">
        <v>836</v>
      </c>
      <c r="G537" s="213" t="s">
        <v>159</v>
      </c>
      <c r="H537" s="214" t="n">
        <v>1</v>
      </c>
      <c r="I537" s="214" t="n">
        <v>0</v>
      </c>
      <c r="J537" s="214" t="n">
        <f aca="false">ROUND(I537*H537,3)</f>
        <v>0</v>
      </c>
      <c r="K537" s="215"/>
      <c r="L537" s="216"/>
      <c r="M537" s="217"/>
      <c r="N537" s="218" t="s">
        <v>38</v>
      </c>
      <c r="O537" s="181" t="n">
        <v>0</v>
      </c>
      <c r="P537" s="181" t="n">
        <f aca="false">O537*H537</f>
        <v>0</v>
      </c>
      <c r="Q537" s="181" t="n">
        <v>0.01944</v>
      </c>
      <c r="R537" s="181" t="n">
        <f aca="false">Q537*H537</f>
        <v>0.01944</v>
      </c>
      <c r="S537" s="181" t="n">
        <v>0</v>
      </c>
      <c r="T537" s="182" t="n">
        <f aca="false">S537*H537</f>
        <v>0</v>
      </c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R537" s="183" t="s">
        <v>212</v>
      </c>
      <c r="AT537" s="183" t="s">
        <v>209</v>
      </c>
      <c r="AU537" s="183" t="s">
        <v>133</v>
      </c>
      <c r="AY537" s="4" t="s">
        <v>125</v>
      </c>
      <c r="BE537" s="184" t="n">
        <f aca="false">IF(N537="základná",J537,0)</f>
        <v>0</v>
      </c>
      <c r="BF537" s="184" t="n">
        <f aca="false">IF(N537="znížená",J537,0)</f>
        <v>0</v>
      </c>
      <c r="BG537" s="184" t="n">
        <f aca="false">IF(N537="zákl. prenesená",J537,0)</f>
        <v>0</v>
      </c>
      <c r="BH537" s="184" t="n">
        <f aca="false">IF(N537="zníž. prenesená",J537,0)</f>
        <v>0</v>
      </c>
      <c r="BI537" s="184" t="n">
        <f aca="false">IF(N537="nulová",J537,0)</f>
        <v>0</v>
      </c>
      <c r="BJ537" s="4" t="s">
        <v>133</v>
      </c>
      <c r="BK537" s="185" t="n">
        <f aca="false">ROUND(I537*H537,3)</f>
        <v>0</v>
      </c>
      <c r="BL537" s="4" t="s">
        <v>212</v>
      </c>
      <c r="BM537" s="183" t="s">
        <v>837</v>
      </c>
    </row>
    <row r="538" s="23" customFormat="true" ht="21.75" hidden="false" customHeight="true" outlineLevel="0" collapsed="false">
      <c r="A538" s="18"/>
      <c r="B538" s="172"/>
      <c r="C538" s="173" t="s">
        <v>838</v>
      </c>
      <c r="D538" s="173" t="s">
        <v>128</v>
      </c>
      <c r="E538" s="174" t="s">
        <v>839</v>
      </c>
      <c r="F538" s="175" t="s">
        <v>840</v>
      </c>
      <c r="G538" s="176" t="s">
        <v>159</v>
      </c>
      <c r="H538" s="177" t="n">
        <v>11</v>
      </c>
      <c r="I538" s="177" t="n">
        <v>0</v>
      </c>
      <c r="J538" s="177" t="n">
        <f aca="false">ROUND(I538*H538,3)</f>
        <v>0</v>
      </c>
      <c r="K538" s="178"/>
      <c r="L538" s="19"/>
      <c r="M538" s="179"/>
      <c r="N538" s="180" t="s">
        <v>38</v>
      </c>
      <c r="O538" s="181" t="n">
        <v>0.3</v>
      </c>
      <c r="P538" s="181" t="n">
        <f aca="false">O538*H538</f>
        <v>3.3</v>
      </c>
      <c r="Q538" s="181" t="n">
        <v>0</v>
      </c>
      <c r="R538" s="181" t="n">
        <f aca="false">Q538*H538</f>
        <v>0</v>
      </c>
      <c r="S538" s="181" t="n">
        <v>0</v>
      </c>
      <c r="T538" s="182" t="n">
        <f aca="false">S538*H538</f>
        <v>0</v>
      </c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R538" s="183" t="s">
        <v>524</v>
      </c>
      <c r="AT538" s="183" t="s">
        <v>128</v>
      </c>
      <c r="AU538" s="183" t="s">
        <v>133</v>
      </c>
      <c r="AY538" s="4" t="s">
        <v>125</v>
      </c>
      <c r="BE538" s="184" t="n">
        <f aca="false">IF(N538="základná",J538,0)</f>
        <v>0</v>
      </c>
      <c r="BF538" s="184" t="n">
        <f aca="false">IF(N538="znížená",J538,0)</f>
        <v>0</v>
      </c>
      <c r="BG538" s="184" t="n">
        <f aca="false">IF(N538="zákl. prenesená",J538,0)</f>
        <v>0</v>
      </c>
      <c r="BH538" s="184" t="n">
        <f aca="false">IF(N538="zníž. prenesená",J538,0)</f>
        <v>0</v>
      </c>
      <c r="BI538" s="184" t="n">
        <f aca="false">IF(N538="nulová",J538,0)</f>
        <v>0</v>
      </c>
      <c r="BJ538" s="4" t="s">
        <v>133</v>
      </c>
      <c r="BK538" s="185" t="n">
        <f aca="false">ROUND(I538*H538,3)</f>
        <v>0</v>
      </c>
      <c r="BL538" s="4" t="s">
        <v>524</v>
      </c>
      <c r="BM538" s="183" t="s">
        <v>841</v>
      </c>
    </row>
    <row r="539" s="23" customFormat="true" ht="33" hidden="false" customHeight="true" outlineLevel="0" collapsed="false">
      <c r="A539" s="18"/>
      <c r="B539" s="172"/>
      <c r="C539" s="210" t="s">
        <v>842</v>
      </c>
      <c r="D539" s="210" t="s">
        <v>209</v>
      </c>
      <c r="E539" s="211" t="s">
        <v>843</v>
      </c>
      <c r="F539" s="212" t="s">
        <v>844</v>
      </c>
      <c r="G539" s="213" t="s">
        <v>159</v>
      </c>
      <c r="H539" s="214" t="n">
        <v>6</v>
      </c>
      <c r="I539" s="214" t="n">
        <v>0</v>
      </c>
      <c r="J539" s="214" t="n">
        <f aca="false">ROUND(I539*H539,3)</f>
        <v>0</v>
      </c>
      <c r="K539" s="215"/>
      <c r="L539" s="216"/>
      <c r="M539" s="217"/>
      <c r="N539" s="218" t="s">
        <v>38</v>
      </c>
      <c r="O539" s="181" t="n">
        <v>0</v>
      </c>
      <c r="P539" s="181" t="n">
        <f aca="false">O539*H539</f>
        <v>0</v>
      </c>
      <c r="Q539" s="181" t="n">
        <v>0.0031</v>
      </c>
      <c r="R539" s="181" t="n">
        <f aca="false">Q539*H539</f>
        <v>0.0186</v>
      </c>
      <c r="S539" s="181" t="n">
        <v>0</v>
      </c>
      <c r="T539" s="182" t="n">
        <f aca="false">S539*H539</f>
        <v>0</v>
      </c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R539" s="183" t="s">
        <v>212</v>
      </c>
      <c r="AT539" s="183" t="s">
        <v>209</v>
      </c>
      <c r="AU539" s="183" t="s">
        <v>133</v>
      </c>
      <c r="AY539" s="4" t="s">
        <v>125</v>
      </c>
      <c r="BE539" s="184" t="n">
        <f aca="false">IF(N539="základná",J539,0)</f>
        <v>0</v>
      </c>
      <c r="BF539" s="184" t="n">
        <f aca="false">IF(N539="znížená",J539,0)</f>
        <v>0</v>
      </c>
      <c r="BG539" s="184" t="n">
        <f aca="false">IF(N539="zákl. prenesená",J539,0)</f>
        <v>0</v>
      </c>
      <c r="BH539" s="184" t="n">
        <f aca="false">IF(N539="zníž. prenesená",J539,0)</f>
        <v>0</v>
      </c>
      <c r="BI539" s="184" t="n">
        <f aca="false">IF(N539="nulová",J539,0)</f>
        <v>0</v>
      </c>
      <c r="BJ539" s="4" t="s">
        <v>133</v>
      </c>
      <c r="BK539" s="185" t="n">
        <f aca="false">ROUND(I539*H539,3)</f>
        <v>0</v>
      </c>
      <c r="BL539" s="4" t="s">
        <v>212</v>
      </c>
      <c r="BM539" s="183" t="s">
        <v>845</v>
      </c>
    </row>
    <row r="540" s="23" customFormat="true" ht="33" hidden="false" customHeight="true" outlineLevel="0" collapsed="false">
      <c r="A540" s="18"/>
      <c r="B540" s="172"/>
      <c r="C540" s="210" t="s">
        <v>846</v>
      </c>
      <c r="D540" s="210" t="s">
        <v>209</v>
      </c>
      <c r="E540" s="211" t="s">
        <v>847</v>
      </c>
      <c r="F540" s="212" t="s">
        <v>848</v>
      </c>
      <c r="G540" s="213" t="s">
        <v>159</v>
      </c>
      <c r="H540" s="214" t="n">
        <v>4</v>
      </c>
      <c r="I540" s="214" t="n">
        <v>0</v>
      </c>
      <c r="J540" s="214" t="n">
        <f aca="false">ROUND(I540*H540,3)</f>
        <v>0</v>
      </c>
      <c r="K540" s="215"/>
      <c r="L540" s="216"/>
      <c r="M540" s="217"/>
      <c r="N540" s="218" t="s">
        <v>38</v>
      </c>
      <c r="O540" s="181" t="n">
        <v>0</v>
      </c>
      <c r="P540" s="181" t="n">
        <f aca="false">O540*H540</f>
        <v>0</v>
      </c>
      <c r="Q540" s="181" t="n">
        <v>0.0062</v>
      </c>
      <c r="R540" s="181" t="n">
        <f aca="false">Q540*H540</f>
        <v>0.0248</v>
      </c>
      <c r="S540" s="181" t="n">
        <v>0</v>
      </c>
      <c r="T540" s="182" t="n">
        <f aca="false">S540*H540</f>
        <v>0</v>
      </c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R540" s="183" t="s">
        <v>212</v>
      </c>
      <c r="AT540" s="183" t="s">
        <v>209</v>
      </c>
      <c r="AU540" s="183" t="s">
        <v>133</v>
      </c>
      <c r="AY540" s="4" t="s">
        <v>125</v>
      </c>
      <c r="BE540" s="184" t="n">
        <f aca="false">IF(N540="základná",J540,0)</f>
        <v>0</v>
      </c>
      <c r="BF540" s="184" t="n">
        <f aca="false">IF(N540="znížená",J540,0)</f>
        <v>0</v>
      </c>
      <c r="BG540" s="184" t="n">
        <f aca="false">IF(N540="zákl. prenesená",J540,0)</f>
        <v>0</v>
      </c>
      <c r="BH540" s="184" t="n">
        <f aca="false">IF(N540="zníž. prenesená",J540,0)</f>
        <v>0</v>
      </c>
      <c r="BI540" s="184" t="n">
        <f aca="false">IF(N540="nulová",J540,0)</f>
        <v>0</v>
      </c>
      <c r="BJ540" s="4" t="s">
        <v>133</v>
      </c>
      <c r="BK540" s="185" t="n">
        <f aca="false">ROUND(I540*H540,3)</f>
        <v>0</v>
      </c>
      <c r="BL540" s="4" t="s">
        <v>212</v>
      </c>
      <c r="BM540" s="183" t="s">
        <v>849</v>
      </c>
    </row>
    <row r="541" s="23" customFormat="true" ht="24.15" hidden="false" customHeight="true" outlineLevel="0" collapsed="false">
      <c r="A541" s="18"/>
      <c r="B541" s="172"/>
      <c r="C541" s="210" t="s">
        <v>850</v>
      </c>
      <c r="D541" s="210" t="s">
        <v>209</v>
      </c>
      <c r="E541" s="211" t="s">
        <v>851</v>
      </c>
      <c r="F541" s="212" t="s">
        <v>852</v>
      </c>
      <c r="G541" s="213" t="s">
        <v>159</v>
      </c>
      <c r="H541" s="214" t="n">
        <v>1</v>
      </c>
      <c r="I541" s="214" t="n">
        <v>0</v>
      </c>
      <c r="J541" s="214" t="n">
        <f aca="false">ROUND(I541*H541,3)</f>
        <v>0</v>
      </c>
      <c r="K541" s="215"/>
      <c r="L541" s="216"/>
      <c r="M541" s="217"/>
      <c r="N541" s="218" t="s">
        <v>38</v>
      </c>
      <c r="O541" s="181" t="n">
        <v>0</v>
      </c>
      <c r="P541" s="181" t="n">
        <f aca="false">O541*H541</f>
        <v>0</v>
      </c>
      <c r="Q541" s="181" t="n">
        <v>0.00034</v>
      </c>
      <c r="R541" s="181" t="n">
        <f aca="false">Q541*H541</f>
        <v>0.00034</v>
      </c>
      <c r="S541" s="181" t="n">
        <v>0</v>
      </c>
      <c r="T541" s="182" t="n">
        <f aca="false">S541*H541</f>
        <v>0</v>
      </c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R541" s="183" t="s">
        <v>212</v>
      </c>
      <c r="AT541" s="183" t="s">
        <v>209</v>
      </c>
      <c r="AU541" s="183" t="s">
        <v>133</v>
      </c>
      <c r="AY541" s="4" t="s">
        <v>125</v>
      </c>
      <c r="BE541" s="184" t="n">
        <f aca="false">IF(N541="základná",J541,0)</f>
        <v>0</v>
      </c>
      <c r="BF541" s="184" t="n">
        <f aca="false">IF(N541="znížená",J541,0)</f>
        <v>0</v>
      </c>
      <c r="BG541" s="184" t="n">
        <f aca="false">IF(N541="zákl. prenesená",J541,0)</f>
        <v>0</v>
      </c>
      <c r="BH541" s="184" t="n">
        <f aca="false">IF(N541="zníž. prenesená",J541,0)</f>
        <v>0</v>
      </c>
      <c r="BI541" s="184" t="n">
        <f aca="false">IF(N541="nulová",J541,0)</f>
        <v>0</v>
      </c>
      <c r="BJ541" s="4" t="s">
        <v>133</v>
      </c>
      <c r="BK541" s="185" t="n">
        <f aca="false">ROUND(I541*H541,3)</f>
        <v>0</v>
      </c>
      <c r="BL541" s="4" t="s">
        <v>212</v>
      </c>
      <c r="BM541" s="183" t="s">
        <v>853</v>
      </c>
    </row>
    <row r="542" s="23" customFormat="true" ht="21.75" hidden="false" customHeight="true" outlineLevel="0" collapsed="false">
      <c r="A542" s="18"/>
      <c r="B542" s="172"/>
      <c r="C542" s="173" t="s">
        <v>854</v>
      </c>
      <c r="D542" s="173" t="s">
        <v>128</v>
      </c>
      <c r="E542" s="174" t="s">
        <v>855</v>
      </c>
      <c r="F542" s="175" t="s">
        <v>856</v>
      </c>
      <c r="G542" s="176" t="s">
        <v>159</v>
      </c>
      <c r="H542" s="177" t="n">
        <v>15</v>
      </c>
      <c r="I542" s="177" t="n">
        <v>0</v>
      </c>
      <c r="J542" s="177" t="n">
        <f aca="false">ROUND(I542*H542,3)</f>
        <v>0</v>
      </c>
      <c r="K542" s="178"/>
      <c r="L542" s="19"/>
      <c r="M542" s="179"/>
      <c r="N542" s="180" t="s">
        <v>38</v>
      </c>
      <c r="O542" s="181" t="n">
        <v>0.35</v>
      </c>
      <c r="P542" s="181" t="n">
        <f aca="false">O542*H542</f>
        <v>5.25</v>
      </c>
      <c r="Q542" s="181" t="n">
        <v>0</v>
      </c>
      <c r="R542" s="181" t="n">
        <f aca="false">Q542*H542</f>
        <v>0</v>
      </c>
      <c r="S542" s="181" t="n">
        <v>0</v>
      </c>
      <c r="T542" s="182" t="n">
        <f aca="false">S542*H542</f>
        <v>0</v>
      </c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R542" s="183" t="s">
        <v>524</v>
      </c>
      <c r="AT542" s="183" t="s">
        <v>128</v>
      </c>
      <c r="AU542" s="183" t="s">
        <v>133</v>
      </c>
      <c r="AY542" s="4" t="s">
        <v>125</v>
      </c>
      <c r="BE542" s="184" t="n">
        <f aca="false">IF(N542="základná",J542,0)</f>
        <v>0</v>
      </c>
      <c r="BF542" s="184" t="n">
        <f aca="false">IF(N542="znížená",J542,0)</f>
        <v>0</v>
      </c>
      <c r="BG542" s="184" t="n">
        <f aca="false">IF(N542="zákl. prenesená",J542,0)</f>
        <v>0</v>
      </c>
      <c r="BH542" s="184" t="n">
        <f aca="false">IF(N542="zníž. prenesená",J542,0)</f>
        <v>0</v>
      </c>
      <c r="BI542" s="184" t="n">
        <f aca="false">IF(N542="nulová",J542,0)</f>
        <v>0</v>
      </c>
      <c r="BJ542" s="4" t="s">
        <v>133</v>
      </c>
      <c r="BK542" s="185" t="n">
        <f aca="false">ROUND(I542*H542,3)</f>
        <v>0</v>
      </c>
      <c r="BL542" s="4" t="s">
        <v>524</v>
      </c>
      <c r="BM542" s="183" t="s">
        <v>857</v>
      </c>
    </row>
    <row r="543" s="23" customFormat="true" ht="24.15" hidden="false" customHeight="true" outlineLevel="0" collapsed="false">
      <c r="A543" s="18"/>
      <c r="B543" s="172"/>
      <c r="C543" s="210" t="s">
        <v>858</v>
      </c>
      <c r="D543" s="210" t="s">
        <v>209</v>
      </c>
      <c r="E543" s="211" t="s">
        <v>859</v>
      </c>
      <c r="F543" s="212" t="s">
        <v>860</v>
      </c>
      <c r="G543" s="213" t="s">
        <v>159</v>
      </c>
      <c r="H543" s="214" t="n">
        <v>15</v>
      </c>
      <c r="I543" s="214" t="n">
        <v>0</v>
      </c>
      <c r="J543" s="214" t="n">
        <f aca="false">ROUND(I543*H543,3)</f>
        <v>0</v>
      </c>
      <c r="K543" s="215"/>
      <c r="L543" s="216"/>
      <c r="M543" s="217"/>
      <c r="N543" s="218" t="s">
        <v>38</v>
      </c>
      <c r="O543" s="181" t="n">
        <v>0</v>
      </c>
      <c r="P543" s="181" t="n">
        <f aca="false">O543*H543</f>
        <v>0</v>
      </c>
      <c r="Q543" s="181" t="n">
        <v>0.00246</v>
      </c>
      <c r="R543" s="181" t="n">
        <f aca="false">Q543*H543</f>
        <v>0.0369</v>
      </c>
      <c r="S543" s="181" t="n">
        <v>0</v>
      </c>
      <c r="T543" s="182" t="n">
        <f aca="false">S543*H543</f>
        <v>0</v>
      </c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R543" s="183" t="s">
        <v>212</v>
      </c>
      <c r="AT543" s="183" t="s">
        <v>209</v>
      </c>
      <c r="AU543" s="183" t="s">
        <v>133</v>
      </c>
      <c r="AY543" s="4" t="s">
        <v>125</v>
      </c>
      <c r="BE543" s="184" t="n">
        <f aca="false">IF(N543="základná",J543,0)</f>
        <v>0</v>
      </c>
      <c r="BF543" s="184" t="n">
        <f aca="false">IF(N543="znížená",J543,0)</f>
        <v>0</v>
      </c>
      <c r="BG543" s="184" t="n">
        <f aca="false">IF(N543="zákl. prenesená",J543,0)</f>
        <v>0</v>
      </c>
      <c r="BH543" s="184" t="n">
        <f aca="false">IF(N543="zníž. prenesená",J543,0)</f>
        <v>0</v>
      </c>
      <c r="BI543" s="184" t="n">
        <f aca="false">IF(N543="nulová",J543,0)</f>
        <v>0</v>
      </c>
      <c r="BJ543" s="4" t="s">
        <v>133</v>
      </c>
      <c r="BK543" s="185" t="n">
        <f aca="false">ROUND(I543*H543,3)</f>
        <v>0</v>
      </c>
      <c r="BL543" s="4" t="s">
        <v>212</v>
      </c>
      <c r="BM543" s="183" t="s">
        <v>861</v>
      </c>
    </row>
    <row r="544" s="23" customFormat="true" ht="16.5" hidden="false" customHeight="true" outlineLevel="0" collapsed="false">
      <c r="A544" s="18"/>
      <c r="B544" s="172"/>
      <c r="C544" s="173" t="s">
        <v>862</v>
      </c>
      <c r="D544" s="173" t="s">
        <v>128</v>
      </c>
      <c r="E544" s="174" t="s">
        <v>863</v>
      </c>
      <c r="F544" s="175" t="s">
        <v>864</v>
      </c>
      <c r="G544" s="176" t="s">
        <v>159</v>
      </c>
      <c r="H544" s="177" t="n">
        <v>442</v>
      </c>
      <c r="I544" s="177" t="n">
        <v>0</v>
      </c>
      <c r="J544" s="177" t="n">
        <f aca="false">ROUND(I544*H544,3)</f>
        <v>0</v>
      </c>
      <c r="K544" s="178"/>
      <c r="L544" s="19"/>
      <c r="M544" s="179"/>
      <c r="N544" s="180" t="s">
        <v>38</v>
      </c>
      <c r="O544" s="181" t="n">
        <v>0.17</v>
      </c>
      <c r="P544" s="181" t="n">
        <f aca="false">O544*H544</f>
        <v>75.14</v>
      </c>
      <c r="Q544" s="181" t="n">
        <v>0</v>
      </c>
      <c r="R544" s="181" t="n">
        <f aca="false">Q544*H544</f>
        <v>0</v>
      </c>
      <c r="S544" s="181" t="n">
        <v>0</v>
      </c>
      <c r="T544" s="182" t="n">
        <f aca="false">S544*H544</f>
        <v>0</v>
      </c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R544" s="183" t="s">
        <v>524</v>
      </c>
      <c r="AT544" s="183" t="s">
        <v>128</v>
      </c>
      <c r="AU544" s="183" t="s">
        <v>133</v>
      </c>
      <c r="AY544" s="4" t="s">
        <v>125</v>
      </c>
      <c r="BE544" s="184" t="n">
        <f aca="false">IF(N544="základná",J544,0)</f>
        <v>0</v>
      </c>
      <c r="BF544" s="184" t="n">
        <f aca="false">IF(N544="znížená",J544,0)</f>
        <v>0</v>
      </c>
      <c r="BG544" s="184" t="n">
        <f aca="false">IF(N544="zákl. prenesená",J544,0)</f>
        <v>0</v>
      </c>
      <c r="BH544" s="184" t="n">
        <f aca="false">IF(N544="zníž. prenesená",J544,0)</f>
        <v>0</v>
      </c>
      <c r="BI544" s="184" t="n">
        <f aca="false">IF(N544="nulová",J544,0)</f>
        <v>0</v>
      </c>
      <c r="BJ544" s="4" t="s">
        <v>133</v>
      </c>
      <c r="BK544" s="185" t="n">
        <f aca="false">ROUND(I544*H544,3)</f>
        <v>0</v>
      </c>
      <c r="BL544" s="4" t="s">
        <v>524</v>
      </c>
      <c r="BM544" s="183" t="s">
        <v>865</v>
      </c>
    </row>
    <row r="545" s="23" customFormat="true" ht="16.5" hidden="false" customHeight="true" outlineLevel="0" collapsed="false">
      <c r="A545" s="18"/>
      <c r="B545" s="172"/>
      <c r="C545" s="210" t="s">
        <v>866</v>
      </c>
      <c r="D545" s="210" t="s">
        <v>209</v>
      </c>
      <c r="E545" s="211" t="s">
        <v>867</v>
      </c>
      <c r="F545" s="212" t="s">
        <v>868</v>
      </c>
      <c r="G545" s="213" t="s">
        <v>159</v>
      </c>
      <c r="H545" s="214" t="n">
        <v>442</v>
      </c>
      <c r="I545" s="214" t="n">
        <v>0</v>
      </c>
      <c r="J545" s="214" t="n">
        <f aca="false">ROUND(I545*H545,3)</f>
        <v>0</v>
      </c>
      <c r="K545" s="215"/>
      <c r="L545" s="216"/>
      <c r="M545" s="217"/>
      <c r="N545" s="218" t="s">
        <v>38</v>
      </c>
      <c r="O545" s="181" t="n">
        <v>0</v>
      </c>
      <c r="P545" s="181" t="n">
        <f aca="false">O545*H545</f>
        <v>0</v>
      </c>
      <c r="Q545" s="181" t="n">
        <v>8E-005</v>
      </c>
      <c r="R545" s="181" t="n">
        <f aca="false">Q545*H545</f>
        <v>0.03536</v>
      </c>
      <c r="S545" s="181" t="n">
        <v>0</v>
      </c>
      <c r="T545" s="182" t="n">
        <f aca="false">S545*H545</f>
        <v>0</v>
      </c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R545" s="183" t="s">
        <v>212</v>
      </c>
      <c r="AT545" s="183" t="s">
        <v>209</v>
      </c>
      <c r="AU545" s="183" t="s">
        <v>133</v>
      </c>
      <c r="AY545" s="4" t="s">
        <v>125</v>
      </c>
      <c r="BE545" s="184" t="n">
        <f aca="false">IF(N545="základná",J545,0)</f>
        <v>0</v>
      </c>
      <c r="BF545" s="184" t="n">
        <f aca="false">IF(N545="znížená",J545,0)</f>
        <v>0</v>
      </c>
      <c r="BG545" s="184" t="n">
        <f aca="false">IF(N545="zákl. prenesená",J545,0)</f>
        <v>0</v>
      </c>
      <c r="BH545" s="184" t="n">
        <f aca="false">IF(N545="zníž. prenesená",J545,0)</f>
        <v>0</v>
      </c>
      <c r="BI545" s="184" t="n">
        <f aca="false">IF(N545="nulová",J545,0)</f>
        <v>0</v>
      </c>
      <c r="BJ545" s="4" t="s">
        <v>133</v>
      </c>
      <c r="BK545" s="185" t="n">
        <f aca="false">ROUND(I545*H545,3)</f>
        <v>0</v>
      </c>
      <c r="BL545" s="4" t="s">
        <v>212</v>
      </c>
      <c r="BM545" s="183" t="s">
        <v>869</v>
      </c>
    </row>
    <row r="546" s="23" customFormat="true" ht="24.15" hidden="false" customHeight="true" outlineLevel="0" collapsed="false">
      <c r="A546" s="18"/>
      <c r="B546" s="172"/>
      <c r="C546" s="173" t="s">
        <v>870</v>
      </c>
      <c r="D546" s="173" t="s">
        <v>128</v>
      </c>
      <c r="E546" s="174" t="s">
        <v>871</v>
      </c>
      <c r="F546" s="175" t="s">
        <v>872</v>
      </c>
      <c r="G546" s="176" t="s">
        <v>159</v>
      </c>
      <c r="H546" s="177" t="n">
        <v>20</v>
      </c>
      <c r="I546" s="177" t="n">
        <v>0</v>
      </c>
      <c r="J546" s="177" t="n">
        <f aca="false">ROUND(I546*H546,3)</f>
        <v>0</v>
      </c>
      <c r="K546" s="178"/>
      <c r="L546" s="19"/>
      <c r="M546" s="179"/>
      <c r="N546" s="180" t="s">
        <v>38</v>
      </c>
      <c r="O546" s="181" t="n">
        <v>0.35</v>
      </c>
      <c r="P546" s="181" t="n">
        <f aca="false">O546*H546</f>
        <v>7</v>
      </c>
      <c r="Q546" s="181" t="n">
        <v>0</v>
      </c>
      <c r="R546" s="181" t="n">
        <f aca="false">Q546*H546</f>
        <v>0</v>
      </c>
      <c r="S546" s="181" t="n">
        <v>0</v>
      </c>
      <c r="T546" s="182" t="n">
        <f aca="false">S546*H546</f>
        <v>0</v>
      </c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R546" s="183" t="s">
        <v>524</v>
      </c>
      <c r="AT546" s="183" t="s">
        <v>128</v>
      </c>
      <c r="AU546" s="183" t="s">
        <v>133</v>
      </c>
      <c r="AY546" s="4" t="s">
        <v>125</v>
      </c>
      <c r="BE546" s="184" t="n">
        <f aca="false">IF(N546="základná",J546,0)</f>
        <v>0</v>
      </c>
      <c r="BF546" s="184" t="n">
        <f aca="false">IF(N546="znížená",J546,0)</f>
        <v>0</v>
      </c>
      <c r="BG546" s="184" t="n">
        <f aca="false">IF(N546="zákl. prenesená",J546,0)</f>
        <v>0</v>
      </c>
      <c r="BH546" s="184" t="n">
        <f aca="false">IF(N546="zníž. prenesená",J546,0)</f>
        <v>0</v>
      </c>
      <c r="BI546" s="184" t="n">
        <f aca="false">IF(N546="nulová",J546,0)</f>
        <v>0</v>
      </c>
      <c r="BJ546" s="4" t="s">
        <v>133</v>
      </c>
      <c r="BK546" s="185" t="n">
        <f aca="false">ROUND(I546*H546,3)</f>
        <v>0</v>
      </c>
      <c r="BL546" s="4" t="s">
        <v>524</v>
      </c>
      <c r="BM546" s="183" t="s">
        <v>873</v>
      </c>
    </row>
    <row r="547" s="23" customFormat="true" ht="24.15" hidden="false" customHeight="true" outlineLevel="0" collapsed="false">
      <c r="A547" s="18"/>
      <c r="B547" s="172"/>
      <c r="C547" s="210" t="s">
        <v>874</v>
      </c>
      <c r="D547" s="210" t="s">
        <v>209</v>
      </c>
      <c r="E547" s="211" t="s">
        <v>875</v>
      </c>
      <c r="F547" s="212" t="s">
        <v>876</v>
      </c>
      <c r="G547" s="213" t="s">
        <v>159</v>
      </c>
      <c r="H547" s="214" t="n">
        <v>20</v>
      </c>
      <c r="I547" s="214" t="n">
        <v>0</v>
      </c>
      <c r="J547" s="214" t="n">
        <f aca="false">ROUND(I547*H547,3)</f>
        <v>0</v>
      </c>
      <c r="K547" s="215"/>
      <c r="L547" s="216"/>
      <c r="M547" s="217"/>
      <c r="N547" s="218" t="s">
        <v>38</v>
      </c>
      <c r="O547" s="181" t="n">
        <v>0</v>
      </c>
      <c r="P547" s="181" t="n">
        <f aca="false">O547*H547</f>
        <v>0</v>
      </c>
      <c r="Q547" s="181" t="n">
        <v>0.0009</v>
      </c>
      <c r="R547" s="181" t="n">
        <f aca="false">Q547*H547</f>
        <v>0.018</v>
      </c>
      <c r="S547" s="181" t="n">
        <v>0</v>
      </c>
      <c r="T547" s="182" t="n">
        <f aca="false">S547*H547</f>
        <v>0</v>
      </c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R547" s="183" t="s">
        <v>212</v>
      </c>
      <c r="AT547" s="183" t="s">
        <v>209</v>
      </c>
      <c r="AU547" s="183" t="s">
        <v>133</v>
      </c>
      <c r="AY547" s="4" t="s">
        <v>125</v>
      </c>
      <c r="BE547" s="184" t="n">
        <f aca="false">IF(N547="základná",J547,0)</f>
        <v>0</v>
      </c>
      <c r="BF547" s="184" t="n">
        <f aca="false">IF(N547="znížená",J547,0)</f>
        <v>0</v>
      </c>
      <c r="BG547" s="184" t="n">
        <f aca="false">IF(N547="zákl. prenesená",J547,0)</f>
        <v>0</v>
      </c>
      <c r="BH547" s="184" t="n">
        <f aca="false">IF(N547="zníž. prenesená",J547,0)</f>
        <v>0</v>
      </c>
      <c r="BI547" s="184" t="n">
        <f aca="false">IF(N547="nulová",J547,0)</f>
        <v>0</v>
      </c>
      <c r="BJ547" s="4" t="s">
        <v>133</v>
      </c>
      <c r="BK547" s="185" t="n">
        <f aca="false">ROUND(I547*H547,3)</f>
        <v>0</v>
      </c>
      <c r="BL547" s="4" t="s">
        <v>212</v>
      </c>
      <c r="BM547" s="183" t="s">
        <v>877</v>
      </c>
    </row>
    <row r="548" s="23" customFormat="true" ht="24.15" hidden="false" customHeight="true" outlineLevel="0" collapsed="false">
      <c r="A548" s="18"/>
      <c r="B548" s="172"/>
      <c r="C548" s="173" t="s">
        <v>878</v>
      </c>
      <c r="D548" s="173" t="s">
        <v>128</v>
      </c>
      <c r="E548" s="174" t="s">
        <v>879</v>
      </c>
      <c r="F548" s="175" t="s">
        <v>880</v>
      </c>
      <c r="G548" s="176" t="s">
        <v>159</v>
      </c>
      <c r="H548" s="177" t="n">
        <v>20</v>
      </c>
      <c r="I548" s="177" t="n">
        <v>0</v>
      </c>
      <c r="J548" s="177" t="n">
        <f aca="false">ROUND(I548*H548,3)</f>
        <v>0</v>
      </c>
      <c r="K548" s="178"/>
      <c r="L548" s="19"/>
      <c r="M548" s="179"/>
      <c r="N548" s="180" t="s">
        <v>38</v>
      </c>
      <c r="O548" s="181" t="n">
        <v>0.36</v>
      </c>
      <c r="P548" s="181" t="n">
        <f aca="false">O548*H548</f>
        <v>7.2</v>
      </c>
      <c r="Q548" s="181" t="n">
        <v>0</v>
      </c>
      <c r="R548" s="181" t="n">
        <f aca="false">Q548*H548</f>
        <v>0</v>
      </c>
      <c r="S548" s="181" t="n">
        <v>0</v>
      </c>
      <c r="T548" s="182" t="n">
        <f aca="false">S548*H548</f>
        <v>0</v>
      </c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R548" s="183" t="s">
        <v>524</v>
      </c>
      <c r="AT548" s="183" t="s">
        <v>128</v>
      </c>
      <c r="AU548" s="183" t="s">
        <v>133</v>
      </c>
      <c r="AY548" s="4" t="s">
        <v>125</v>
      </c>
      <c r="BE548" s="184" t="n">
        <f aca="false">IF(N548="základná",J548,0)</f>
        <v>0</v>
      </c>
      <c r="BF548" s="184" t="n">
        <f aca="false">IF(N548="znížená",J548,0)</f>
        <v>0</v>
      </c>
      <c r="BG548" s="184" t="n">
        <f aca="false">IF(N548="zákl. prenesená",J548,0)</f>
        <v>0</v>
      </c>
      <c r="BH548" s="184" t="n">
        <f aca="false">IF(N548="zníž. prenesená",J548,0)</f>
        <v>0</v>
      </c>
      <c r="BI548" s="184" t="n">
        <f aca="false">IF(N548="nulová",J548,0)</f>
        <v>0</v>
      </c>
      <c r="BJ548" s="4" t="s">
        <v>133</v>
      </c>
      <c r="BK548" s="185" t="n">
        <f aca="false">ROUND(I548*H548,3)</f>
        <v>0</v>
      </c>
      <c r="BL548" s="4" t="s">
        <v>524</v>
      </c>
      <c r="BM548" s="183" t="s">
        <v>881</v>
      </c>
    </row>
    <row r="549" s="23" customFormat="true" ht="21.75" hidden="false" customHeight="true" outlineLevel="0" collapsed="false">
      <c r="A549" s="18"/>
      <c r="B549" s="172"/>
      <c r="C549" s="210" t="s">
        <v>882</v>
      </c>
      <c r="D549" s="210" t="s">
        <v>209</v>
      </c>
      <c r="E549" s="211" t="s">
        <v>883</v>
      </c>
      <c r="F549" s="212" t="s">
        <v>884</v>
      </c>
      <c r="G549" s="213" t="s">
        <v>159</v>
      </c>
      <c r="H549" s="214" t="n">
        <v>20</v>
      </c>
      <c r="I549" s="214" t="n">
        <v>0</v>
      </c>
      <c r="J549" s="214" t="n">
        <f aca="false">ROUND(I549*H549,3)</f>
        <v>0</v>
      </c>
      <c r="K549" s="215"/>
      <c r="L549" s="216"/>
      <c r="M549" s="217"/>
      <c r="N549" s="218" t="s">
        <v>38</v>
      </c>
      <c r="O549" s="181" t="n">
        <v>0</v>
      </c>
      <c r="P549" s="181" t="n">
        <f aca="false">O549*H549</f>
        <v>0</v>
      </c>
      <c r="Q549" s="181" t="n">
        <v>0.0018</v>
      </c>
      <c r="R549" s="181" t="n">
        <f aca="false">Q549*H549</f>
        <v>0.036</v>
      </c>
      <c r="S549" s="181" t="n">
        <v>0</v>
      </c>
      <c r="T549" s="182" t="n">
        <f aca="false">S549*H549</f>
        <v>0</v>
      </c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R549" s="183" t="s">
        <v>212</v>
      </c>
      <c r="AT549" s="183" t="s">
        <v>209</v>
      </c>
      <c r="AU549" s="183" t="s">
        <v>133</v>
      </c>
      <c r="AY549" s="4" t="s">
        <v>125</v>
      </c>
      <c r="BE549" s="184" t="n">
        <f aca="false">IF(N549="základná",J549,0)</f>
        <v>0</v>
      </c>
      <c r="BF549" s="184" t="n">
        <f aca="false">IF(N549="znížená",J549,0)</f>
        <v>0</v>
      </c>
      <c r="BG549" s="184" t="n">
        <f aca="false">IF(N549="zákl. prenesená",J549,0)</f>
        <v>0</v>
      </c>
      <c r="BH549" s="184" t="n">
        <f aca="false">IF(N549="zníž. prenesená",J549,0)</f>
        <v>0</v>
      </c>
      <c r="BI549" s="184" t="n">
        <f aca="false">IF(N549="nulová",J549,0)</f>
        <v>0</v>
      </c>
      <c r="BJ549" s="4" t="s">
        <v>133</v>
      </c>
      <c r="BK549" s="185" t="n">
        <f aca="false">ROUND(I549*H549,3)</f>
        <v>0</v>
      </c>
      <c r="BL549" s="4" t="s">
        <v>212</v>
      </c>
      <c r="BM549" s="183" t="s">
        <v>885</v>
      </c>
    </row>
    <row r="550" s="23" customFormat="true" ht="24.15" hidden="false" customHeight="true" outlineLevel="0" collapsed="false">
      <c r="A550" s="18"/>
      <c r="B550" s="172"/>
      <c r="C550" s="173" t="s">
        <v>886</v>
      </c>
      <c r="D550" s="173" t="s">
        <v>128</v>
      </c>
      <c r="E550" s="174" t="s">
        <v>887</v>
      </c>
      <c r="F550" s="175" t="s">
        <v>888</v>
      </c>
      <c r="G550" s="176" t="s">
        <v>306</v>
      </c>
      <c r="H550" s="177" t="n">
        <v>442</v>
      </c>
      <c r="I550" s="177" t="n">
        <v>0</v>
      </c>
      <c r="J550" s="177" t="n">
        <f aca="false">ROUND(I550*H550,3)</f>
        <v>0</v>
      </c>
      <c r="K550" s="178"/>
      <c r="L550" s="19"/>
      <c r="M550" s="179"/>
      <c r="N550" s="180" t="s">
        <v>38</v>
      </c>
      <c r="O550" s="181" t="n">
        <v>0.35</v>
      </c>
      <c r="P550" s="181" t="n">
        <f aca="false">O550*H550</f>
        <v>154.7</v>
      </c>
      <c r="Q550" s="181" t="n">
        <v>0</v>
      </c>
      <c r="R550" s="181" t="n">
        <f aca="false">Q550*H550</f>
        <v>0</v>
      </c>
      <c r="S550" s="181" t="n">
        <v>0</v>
      </c>
      <c r="T550" s="182" t="n">
        <f aca="false">S550*H550</f>
        <v>0</v>
      </c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R550" s="183" t="s">
        <v>524</v>
      </c>
      <c r="AT550" s="183" t="s">
        <v>128</v>
      </c>
      <c r="AU550" s="183" t="s">
        <v>133</v>
      </c>
      <c r="AY550" s="4" t="s">
        <v>125</v>
      </c>
      <c r="BE550" s="184" t="n">
        <f aca="false">IF(N550="základná",J550,0)</f>
        <v>0</v>
      </c>
      <c r="BF550" s="184" t="n">
        <f aca="false">IF(N550="znížená",J550,0)</f>
        <v>0</v>
      </c>
      <c r="BG550" s="184" t="n">
        <f aca="false">IF(N550="zákl. prenesená",J550,0)</f>
        <v>0</v>
      </c>
      <c r="BH550" s="184" t="n">
        <f aca="false">IF(N550="zníž. prenesená",J550,0)</f>
        <v>0</v>
      </c>
      <c r="BI550" s="184" t="n">
        <f aca="false">IF(N550="nulová",J550,0)</f>
        <v>0</v>
      </c>
      <c r="BJ550" s="4" t="s">
        <v>133</v>
      </c>
      <c r="BK550" s="185" t="n">
        <f aca="false">ROUND(I550*H550,3)</f>
        <v>0</v>
      </c>
      <c r="BL550" s="4" t="s">
        <v>524</v>
      </c>
      <c r="BM550" s="183" t="s">
        <v>889</v>
      </c>
    </row>
    <row r="551" s="23" customFormat="true" ht="24.15" hidden="false" customHeight="true" outlineLevel="0" collapsed="false">
      <c r="A551" s="18"/>
      <c r="B551" s="172"/>
      <c r="C551" s="210" t="s">
        <v>890</v>
      </c>
      <c r="D551" s="210" t="s">
        <v>209</v>
      </c>
      <c r="E551" s="211" t="s">
        <v>891</v>
      </c>
      <c r="F551" s="212" t="s">
        <v>892</v>
      </c>
      <c r="G551" s="213" t="s">
        <v>159</v>
      </c>
      <c r="H551" s="214" t="n">
        <v>124</v>
      </c>
      <c r="I551" s="214" t="n">
        <v>0</v>
      </c>
      <c r="J551" s="214" t="n">
        <f aca="false">ROUND(I551*H551,3)</f>
        <v>0</v>
      </c>
      <c r="K551" s="215"/>
      <c r="L551" s="216"/>
      <c r="M551" s="217"/>
      <c r="N551" s="218" t="s">
        <v>38</v>
      </c>
      <c r="O551" s="181" t="n">
        <v>0</v>
      </c>
      <c r="P551" s="181" t="n">
        <f aca="false">O551*H551</f>
        <v>0</v>
      </c>
      <c r="Q551" s="181" t="n">
        <v>5E-005</v>
      </c>
      <c r="R551" s="181" t="n">
        <f aca="false">Q551*H551</f>
        <v>0.0062</v>
      </c>
      <c r="S551" s="181" t="n">
        <v>0</v>
      </c>
      <c r="T551" s="182" t="n">
        <f aca="false">S551*H551</f>
        <v>0</v>
      </c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R551" s="183" t="s">
        <v>212</v>
      </c>
      <c r="AT551" s="183" t="s">
        <v>209</v>
      </c>
      <c r="AU551" s="183" t="s">
        <v>133</v>
      </c>
      <c r="AY551" s="4" t="s">
        <v>125</v>
      </c>
      <c r="BE551" s="184" t="n">
        <f aca="false">IF(N551="základná",J551,0)</f>
        <v>0</v>
      </c>
      <c r="BF551" s="184" t="n">
        <f aca="false">IF(N551="znížená",J551,0)</f>
        <v>0</v>
      </c>
      <c r="BG551" s="184" t="n">
        <f aca="false">IF(N551="zákl. prenesená",J551,0)</f>
        <v>0</v>
      </c>
      <c r="BH551" s="184" t="n">
        <f aca="false">IF(N551="zníž. prenesená",J551,0)</f>
        <v>0</v>
      </c>
      <c r="BI551" s="184" t="n">
        <f aca="false">IF(N551="nulová",J551,0)</f>
        <v>0</v>
      </c>
      <c r="BJ551" s="4" t="s">
        <v>133</v>
      </c>
      <c r="BK551" s="185" t="n">
        <f aca="false">ROUND(I551*H551,3)</f>
        <v>0</v>
      </c>
      <c r="BL551" s="4" t="s">
        <v>212</v>
      </c>
      <c r="BM551" s="183" t="s">
        <v>893</v>
      </c>
    </row>
    <row r="552" s="23" customFormat="true" ht="24.15" hidden="false" customHeight="true" outlineLevel="0" collapsed="false">
      <c r="A552" s="18"/>
      <c r="B552" s="172"/>
      <c r="C552" s="210" t="s">
        <v>894</v>
      </c>
      <c r="D552" s="210" t="s">
        <v>209</v>
      </c>
      <c r="E552" s="211" t="s">
        <v>895</v>
      </c>
      <c r="F552" s="212" t="s">
        <v>892</v>
      </c>
      <c r="G552" s="213" t="s">
        <v>159</v>
      </c>
      <c r="H552" s="214" t="n">
        <v>35</v>
      </c>
      <c r="I552" s="214" t="n">
        <v>0</v>
      </c>
      <c r="J552" s="214" t="n">
        <f aca="false">ROUND(I552*H552,3)</f>
        <v>0</v>
      </c>
      <c r="K552" s="215"/>
      <c r="L552" s="216"/>
      <c r="M552" s="217"/>
      <c r="N552" s="218" t="s">
        <v>38</v>
      </c>
      <c r="O552" s="181" t="n">
        <v>0</v>
      </c>
      <c r="P552" s="181" t="n">
        <f aca="false">O552*H552</f>
        <v>0</v>
      </c>
      <c r="Q552" s="181" t="n">
        <v>5E-005</v>
      </c>
      <c r="R552" s="181" t="n">
        <f aca="false">Q552*H552</f>
        <v>0.00175</v>
      </c>
      <c r="S552" s="181" t="n">
        <v>0</v>
      </c>
      <c r="T552" s="182" t="n">
        <f aca="false">S552*H552</f>
        <v>0</v>
      </c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R552" s="183" t="s">
        <v>212</v>
      </c>
      <c r="AT552" s="183" t="s">
        <v>209</v>
      </c>
      <c r="AU552" s="183" t="s">
        <v>133</v>
      </c>
      <c r="AY552" s="4" t="s">
        <v>125</v>
      </c>
      <c r="BE552" s="184" t="n">
        <f aca="false">IF(N552="základná",J552,0)</f>
        <v>0</v>
      </c>
      <c r="BF552" s="184" t="n">
        <f aca="false">IF(N552="znížená",J552,0)</f>
        <v>0</v>
      </c>
      <c r="BG552" s="184" t="n">
        <f aca="false">IF(N552="zákl. prenesená",J552,0)</f>
        <v>0</v>
      </c>
      <c r="BH552" s="184" t="n">
        <f aca="false">IF(N552="zníž. prenesená",J552,0)</f>
        <v>0</v>
      </c>
      <c r="BI552" s="184" t="n">
        <f aca="false">IF(N552="nulová",J552,0)</f>
        <v>0</v>
      </c>
      <c r="BJ552" s="4" t="s">
        <v>133</v>
      </c>
      <c r="BK552" s="185" t="n">
        <f aca="false">ROUND(I552*H552,3)</f>
        <v>0</v>
      </c>
      <c r="BL552" s="4" t="s">
        <v>212</v>
      </c>
      <c r="BM552" s="183" t="s">
        <v>896</v>
      </c>
    </row>
    <row r="553" s="23" customFormat="true" ht="24.15" hidden="false" customHeight="true" outlineLevel="0" collapsed="false">
      <c r="A553" s="18"/>
      <c r="B553" s="172"/>
      <c r="C553" s="210" t="s">
        <v>897</v>
      </c>
      <c r="D553" s="210" t="s">
        <v>209</v>
      </c>
      <c r="E553" s="211" t="s">
        <v>898</v>
      </c>
      <c r="F553" s="212" t="s">
        <v>899</v>
      </c>
      <c r="G553" s="213" t="s">
        <v>159</v>
      </c>
      <c r="H553" s="214" t="n">
        <v>6</v>
      </c>
      <c r="I553" s="214" t="n">
        <v>0</v>
      </c>
      <c r="J553" s="214" t="n">
        <f aca="false">ROUND(I553*H553,3)</f>
        <v>0</v>
      </c>
      <c r="K553" s="215"/>
      <c r="L553" s="216"/>
      <c r="M553" s="217"/>
      <c r="N553" s="218" t="s">
        <v>38</v>
      </c>
      <c r="O553" s="181" t="n">
        <v>0</v>
      </c>
      <c r="P553" s="181" t="n">
        <f aca="false">O553*H553</f>
        <v>0</v>
      </c>
      <c r="Q553" s="181" t="n">
        <v>5E-005</v>
      </c>
      <c r="R553" s="181" t="n">
        <f aca="false">Q553*H553</f>
        <v>0.0003</v>
      </c>
      <c r="S553" s="181" t="n">
        <v>0</v>
      </c>
      <c r="T553" s="182" t="n">
        <f aca="false">S553*H553</f>
        <v>0</v>
      </c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R553" s="183" t="s">
        <v>212</v>
      </c>
      <c r="AT553" s="183" t="s">
        <v>209</v>
      </c>
      <c r="AU553" s="183" t="s">
        <v>133</v>
      </c>
      <c r="AY553" s="4" t="s">
        <v>125</v>
      </c>
      <c r="BE553" s="184" t="n">
        <f aca="false">IF(N553="základná",J553,0)</f>
        <v>0</v>
      </c>
      <c r="BF553" s="184" t="n">
        <f aca="false">IF(N553="znížená",J553,0)</f>
        <v>0</v>
      </c>
      <c r="BG553" s="184" t="n">
        <f aca="false">IF(N553="zákl. prenesená",J553,0)</f>
        <v>0</v>
      </c>
      <c r="BH553" s="184" t="n">
        <f aca="false">IF(N553="zníž. prenesená",J553,0)</f>
        <v>0</v>
      </c>
      <c r="BI553" s="184" t="n">
        <f aca="false">IF(N553="nulová",J553,0)</f>
        <v>0</v>
      </c>
      <c r="BJ553" s="4" t="s">
        <v>133</v>
      </c>
      <c r="BK553" s="185" t="n">
        <f aca="false">ROUND(I553*H553,3)</f>
        <v>0</v>
      </c>
      <c r="BL553" s="4" t="s">
        <v>212</v>
      </c>
      <c r="BM553" s="183" t="s">
        <v>900</v>
      </c>
    </row>
    <row r="554" s="203" customFormat="true" ht="12.75" hidden="false" customHeight="false" outlineLevel="0" collapsed="false">
      <c r="B554" s="204"/>
      <c r="D554" s="188" t="s">
        <v>135</v>
      </c>
      <c r="E554" s="205"/>
      <c r="F554" s="206" t="s">
        <v>901</v>
      </c>
      <c r="H554" s="205"/>
      <c r="L554" s="204"/>
      <c r="M554" s="207"/>
      <c r="N554" s="208"/>
      <c r="O554" s="208"/>
      <c r="P554" s="208"/>
      <c r="Q554" s="208"/>
      <c r="R554" s="208"/>
      <c r="S554" s="208"/>
      <c r="T554" s="209"/>
      <c r="AT554" s="205" t="s">
        <v>135</v>
      </c>
      <c r="AU554" s="205" t="s">
        <v>133</v>
      </c>
      <c r="AV554" s="203" t="s">
        <v>80</v>
      </c>
      <c r="AW554" s="203" t="s">
        <v>27</v>
      </c>
      <c r="AX554" s="203" t="s">
        <v>72</v>
      </c>
      <c r="AY554" s="205" t="s">
        <v>125</v>
      </c>
    </row>
    <row r="555" s="186" customFormat="true" ht="12.75" hidden="false" customHeight="false" outlineLevel="0" collapsed="false">
      <c r="B555" s="187"/>
      <c r="D555" s="188" t="s">
        <v>135</v>
      </c>
      <c r="E555" s="189"/>
      <c r="F555" s="190" t="s">
        <v>80</v>
      </c>
      <c r="H555" s="191" t="n">
        <v>1</v>
      </c>
      <c r="L555" s="187"/>
      <c r="M555" s="192"/>
      <c r="N555" s="193"/>
      <c r="O555" s="193"/>
      <c r="P555" s="193"/>
      <c r="Q555" s="193"/>
      <c r="R555" s="193"/>
      <c r="S555" s="193"/>
      <c r="T555" s="194"/>
      <c r="AT555" s="189" t="s">
        <v>135</v>
      </c>
      <c r="AU555" s="189" t="s">
        <v>133</v>
      </c>
      <c r="AV555" s="186" t="s">
        <v>133</v>
      </c>
      <c r="AW555" s="186" t="s">
        <v>27</v>
      </c>
      <c r="AX555" s="186" t="s">
        <v>72</v>
      </c>
      <c r="AY555" s="189" t="s">
        <v>125</v>
      </c>
    </row>
    <row r="556" s="203" customFormat="true" ht="12.75" hidden="false" customHeight="false" outlineLevel="0" collapsed="false">
      <c r="B556" s="204"/>
      <c r="D556" s="188" t="s">
        <v>135</v>
      </c>
      <c r="E556" s="205"/>
      <c r="F556" s="206" t="s">
        <v>902</v>
      </c>
      <c r="H556" s="205"/>
      <c r="L556" s="204"/>
      <c r="M556" s="207"/>
      <c r="N556" s="208"/>
      <c r="O556" s="208"/>
      <c r="P556" s="208"/>
      <c r="Q556" s="208"/>
      <c r="R556" s="208"/>
      <c r="S556" s="208"/>
      <c r="T556" s="209"/>
      <c r="AT556" s="205" t="s">
        <v>135</v>
      </c>
      <c r="AU556" s="205" t="s">
        <v>133</v>
      </c>
      <c r="AV556" s="203" t="s">
        <v>80</v>
      </c>
      <c r="AW556" s="203" t="s">
        <v>27</v>
      </c>
      <c r="AX556" s="203" t="s">
        <v>72</v>
      </c>
      <c r="AY556" s="205" t="s">
        <v>125</v>
      </c>
    </row>
    <row r="557" s="186" customFormat="true" ht="12.75" hidden="false" customHeight="false" outlineLevel="0" collapsed="false">
      <c r="B557" s="187"/>
      <c r="D557" s="188" t="s">
        <v>135</v>
      </c>
      <c r="E557" s="189"/>
      <c r="F557" s="190" t="s">
        <v>166</v>
      </c>
      <c r="H557" s="191" t="n">
        <v>5</v>
      </c>
      <c r="L557" s="187"/>
      <c r="M557" s="192"/>
      <c r="N557" s="193"/>
      <c r="O557" s="193"/>
      <c r="P557" s="193"/>
      <c r="Q557" s="193"/>
      <c r="R557" s="193"/>
      <c r="S557" s="193"/>
      <c r="T557" s="194"/>
      <c r="AT557" s="189" t="s">
        <v>135</v>
      </c>
      <c r="AU557" s="189" t="s">
        <v>133</v>
      </c>
      <c r="AV557" s="186" t="s">
        <v>133</v>
      </c>
      <c r="AW557" s="186" t="s">
        <v>27</v>
      </c>
      <c r="AX557" s="186" t="s">
        <v>72</v>
      </c>
      <c r="AY557" s="189" t="s">
        <v>125</v>
      </c>
    </row>
    <row r="558" s="195" customFormat="true" ht="12.75" hidden="false" customHeight="false" outlineLevel="0" collapsed="false">
      <c r="B558" s="196"/>
      <c r="D558" s="188" t="s">
        <v>135</v>
      </c>
      <c r="E558" s="197"/>
      <c r="F558" s="198" t="s">
        <v>156</v>
      </c>
      <c r="H558" s="199" t="n">
        <v>6</v>
      </c>
      <c r="L558" s="196"/>
      <c r="M558" s="200"/>
      <c r="N558" s="201"/>
      <c r="O558" s="201"/>
      <c r="P558" s="201"/>
      <c r="Q558" s="201"/>
      <c r="R558" s="201"/>
      <c r="S558" s="201"/>
      <c r="T558" s="202"/>
      <c r="AT558" s="197" t="s">
        <v>135</v>
      </c>
      <c r="AU558" s="197" t="s">
        <v>133</v>
      </c>
      <c r="AV558" s="195" t="s">
        <v>132</v>
      </c>
      <c r="AW558" s="195" t="s">
        <v>27</v>
      </c>
      <c r="AX558" s="195" t="s">
        <v>80</v>
      </c>
      <c r="AY558" s="197" t="s">
        <v>125</v>
      </c>
    </row>
    <row r="559" s="23" customFormat="true" ht="24.15" hidden="false" customHeight="true" outlineLevel="0" collapsed="false">
      <c r="A559" s="18"/>
      <c r="B559" s="172"/>
      <c r="C559" s="210" t="s">
        <v>903</v>
      </c>
      <c r="D559" s="210" t="s">
        <v>209</v>
      </c>
      <c r="E559" s="211" t="s">
        <v>904</v>
      </c>
      <c r="F559" s="212" t="s">
        <v>905</v>
      </c>
      <c r="G559" s="213" t="s">
        <v>159</v>
      </c>
      <c r="H559" s="214" t="n">
        <v>5</v>
      </c>
      <c r="I559" s="214" t="n">
        <v>0</v>
      </c>
      <c r="J559" s="214" t="n">
        <f aca="false">ROUND(I559*H559,3)</f>
        <v>0</v>
      </c>
      <c r="K559" s="215"/>
      <c r="L559" s="216"/>
      <c r="M559" s="217"/>
      <c r="N559" s="218" t="s">
        <v>38</v>
      </c>
      <c r="O559" s="181" t="n">
        <v>0</v>
      </c>
      <c r="P559" s="181" t="n">
        <f aca="false">O559*H559</f>
        <v>0</v>
      </c>
      <c r="Q559" s="181" t="n">
        <v>5E-005</v>
      </c>
      <c r="R559" s="181" t="n">
        <f aca="false">Q559*H559</f>
        <v>0.00025</v>
      </c>
      <c r="S559" s="181" t="n">
        <v>0</v>
      </c>
      <c r="T559" s="182" t="n">
        <f aca="false">S559*H559</f>
        <v>0</v>
      </c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R559" s="183" t="s">
        <v>212</v>
      </c>
      <c r="AT559" s="183" t="s">
        <v>209</v>
      </c>
      <c r="AU559" s="183" t="s">
        <v>133</v>
      </c>
      <c r="AY559" s="4" t="s">
        <v>125</v>
      </c>
      <c r="BE559" s="184" t="n">
        <f aca="false">IF(N559="základná",J559,0)</f>
        <v>0</v>
      </c>
      <c r="BF559" s="184" t="n">
        <f aca="false">IF(N559="znížená",J559,0)</f>
        <v>0</v>
      </c>
      <c r="BG559" s="184" t="n">
        <f aca="false">IF(N559="zákl. prenesená",J559,0)</f>
        <v>0</v>
      </c>
      <c r="BH559" s="184" t="n">
        <f aca="false">IF(N559="zníž. prenesená",J559,0)</f>
        <v>0</v>
      </c>
      <c r="BI559" s="184" t="n">
        <f aca="false">IF(N559="nulová",J559,0)</f>
        <v>0</v>
      </c>
      <c r="BJ559" s="4" t="s">
        <v>133</v>
      </c>
      <c r="BK559" s="185" t="n">
        <f aca="false">ROUND(I559*H559,3)</f>
        <v>0</v>
      </c>
      <c r="BL559" s="4" t="s">
        <v>212</v>
      </c>
      <c r="BM559" s="183" t="s">
        <v>906</v>
      </c>
    </row>
    <row r="560" s="23" customFormat="true" ht="24.15" hidden="false" customHeight="true" outlineLevel="0" collapsed="false">
      <c r="A560" s="18"/>
      <c r="B560" s="172"/>
      <c r="C560" s="210" t="s">
        <v>907</v>
      </c>
      <c r="D560" s="210" t="s">
        <v>209</v>
      </c>
      <c r="E560" s="211" t="s">
        <v>908</v>
      </c>
      <c r="F560" s="212" t="s">
        <v>909</v>
      </c>
      <c r="G560" s="213" t="s">
        <v>159</v>
      </c>
      <c r="H560" s="214" t="n">
        <v>36</v>
      </c>
      <c r="I560" s="214" t="n">
        <v>0</v>
      </c>
      <c r="J560" s="214" t="n">
        <f aca="false">ROUND(I560*H560,3)</f>
        <v>0</v>
      </c>
      <c r="K560" s="215"/>
      <c r="L560" s="216"/>
      <c r="M560" s="217"/>
      <c r="N560" s="218" t="s">
        <v>38</v>
      </c>
      <c r="O560" s="181" t="n">
        <v>0</v>
      </c>
      <c r="P560" s="181" t="n">
        <f aca="false">O560*H560</f>
        <v>0</v>
      </c>
      <c r="Q560" s="181" t="n">
        <v>5E-005</v>
      </c>
      <c r="R560" s="181" t="n">
        <f aca="false">Q560*H560</f>
        <v>0.0018</v>
      </c>
      <c r="S560" s="181" t="n">
        <v>0</v>
      </c>
      <c r="T560" s="182" t="n">
        <f aca="false">S560*H560</f>
        <v>0</v>
      </c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R560" s="183" t="s">
        <v>212</v>
      </c>
      <c r="AT560" s="183" t="s">
        <v>209</v>
      </c>
      <c r="AU560" s="183" t="s">
        <v>133</v>
      </c>
      <c r="AY560" s="4" t="s">
        <v>125</v>
      </c>
      <c r="BE560" s="184" t="n">
        <f aca="false">IF(N560="základná",J560,0)</f>
        <v>0</v>
      </c>
      <c r="BF560" s="184" t="n">
        <f aca="false">IF(N560="znížená",J560,0)</f>
        <v>0</v>
      </c>
      <c r="BG560" s="184" t="n">
        <f aca="false">IF(N560="zákl. prenesená",J560,0)</f>
        <v>0</v>
      </c>
      <c r="BH560" s="184" t="n">
        <f aca="false">IF(N560="zníž. prenesená",J560,0)</f>
        <v>0</v>
      </c>
      <c r="BI560" s="184" t="n">
        <f aca="false">IF(N560="nulová",J560,0)</f>
        <v>0</v>
      </c>
      <c r="BJ560" s="4" t="s">
        <v>133</v>
      </c>
      <c r="BK560" s="185" t="n">
        <f aca="false">ROUND(I560*H560,3)</f>
        <v>0</v>
      </c>
      <c r="BL560" s="4" t="s">
        <v>212</v>
      </c>
      <c r="BM560" s="183" t="s">
        <v>910</v>
      </c>
    </row>
    <row r="561" s="23" customFormat="true" ht="24.15" hidden="false" customHeight="true" outlineLevel="0" collapsed="false">
      <c r="A561" s="18"/>
      <c r="B561" s="172"/>
      <c r="C561" s="210" t="s">
        <v>911</v>
      </c>
      <c r="D561" s="210" t="s">
        <v>209</v>
      </c>
      <c r="E561" s="211" t="s">
        <v>912</v>
      </c>
      <c r="F561" s="212" t="s">
        <v>913</v>
      </c>
      <c r="G561" s="213" t="s">
        <v>159</v>
      </c>
      <c r="H561" s="214" t="n">
        <v>90</v>
      </c>
      <c r="I561" s="214" t="n">
        <v>0</v>
      </c>
      <c r="J561" s="214" t="n">
        <f aca="false">ROUND(I561*H561,3)</f>
        <v>0</v>
      </c>
      <c r="K561" s="215"/>
      <c r="L561" s="216"/>
      <c r="M561" s="217"/>
      <c r="N561" s="218" t="s">
        <v>38</v>
      </c>
      <c r="O561" s="181" t="n">
        <v>0</v>
      </c>
      <c r="P561" s="181" t="n">
        <f aca="false">O561*H561</f>
        <v>0</v>
      </c>
      <c r="Q561" s="181" t="n">
        <v>5E-005</v>
      </c>
      <c r="R561" s="181" t="n">
        <f aca="false">Q561*H561</f>
        <v>0.0045</v>
      </c>
      <c r="S561" s="181" t="n">
        <v>0</v>
      </c>
      <c r="T561" s="182" t="n">
        <f aca="false">S561*H561</f>
        <v>0</v>
      </c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R561" s="183" t="s">
        <v>212</v>
      </c>
      <c r="AT561" s="183" t="s">
        <v>209</v>
      </c>
      <c r="AU561" s="183" t="s">
        <v>133</v>
      </c>
      <c r="AY561" s="4" t="s">
        <v>125</v>
      </c>
      <c r="BE561" s="184" t="n">
        <f aca="false">IF(N561="základná",J561,0)</f>
        <v>0</v>
      </c>
      <c r="BF561" s="184" t="n">
        <f aca="false">IF(N561="znížená",J561,0)</f>
        <v>0</v>
      </c>
      <c r="BG561" s="184" t="n">
        <f aca="false">IF(N561="zákl. prenesená",J561,0)</f>
        <v>0</v>
      </c>
      <c r="BH561" s="184" t="n">
        <f aca="false">IF(N561="zníž. prenesená",J561,0)</f>
        <v>0</v>
      </c>
      <c r="BI561" s="184" t="n">
        <f aca="false">IF(N561="nulová",J561,0)</f>
        <v>0</v>
      </c>
      <c r="BJ561" s="4" t="s">
        <v>133</v>
      </c>
      <c r="BK561" s="185" t="n">
        <f aca="false">ROUND(I561*H561,3)</f>
        <v>0</v>
      </c>
      <c r="BL561" s="4" t="s">
        <v>212</v>
      </c>
      <c r="BM561" s="183" t="s">
        <v>914</v>
      </c>
    </row>
    <row r="562" s="23" customFormat="true" ht="24.15" hidden="false" customHeight="true" outlineLevel="0" collapsed="false">
      <c r="A562" s="18"/>
      <c r="B562" s="172"/>
      <c r="C562" s="210" t="s">
        <v>915</v>
      </c>
      <c r="D562" s="210" t="s">
        <v>209</v>
      </c>
      <c r="E562" s="211" t="s">
        <v>916</v>
      </c>
      <c r="F562" s="212" t="s">
        <v>917</v>
      </c>
      <c r="G562" s="213" t="s">
        <v>159</v>
      </c>
      <c r="H562" s="214" t="n">
        <v>8</v>
      </c>
      <c r="I562" s="214" t="n">
        <v>0</v>
      </c>
      <c r="J562" s="214" t="n">
        <f aca="false">ROUND(I562*H562,3)</f>
        <v>0</v>
      </c>
      <c r="K562" s="215"/>
      <c r="L562" s="216"/>
      <c r="M562" s="217"/>
      <c r="N562" s="218" t="s">
        <v>38</v>
      </c>
      <c r="O562" s="181" t="n">
        <v>0</v>
      </c>
      <c r="P562" s="181" t="n">
        <f aca="false">O562*H562</f>
        <v>0</v>
      </c>
      <c r="Q562" s="181" t="n">
        <v>5E-005</v>
      </c>
      <c r="R562" s="181" t="n">
        <f aca="false">Q562*H562</f>
        <v>0.0004</v>
      </c>
      <c r="S562" s="181" t="n">
        <v>0</v>
      </c>
      <c r="T562" s="182" t="n">
        <f aca="false">S562*H562</f>
        <v>0</v>
      </c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R562" s="183" t="s">
        <v>212</v>
      </c>
      <c r="AT562" s="183" t="s">
        <v>209</v>
      </c>
      <c r="AU562" s="183" t="s">
        <v>133</v>
      </c>
      <c r="AY562" s="4" t="s">
        <v>125</v>
      </c>
      <c r="BE562" s="184" t="n">
        <f aca="false">IF(N562="základná",J562,0)</f>
        <v>0</v>
      </c>
      <c r="BF562" s="184" t="n">
        <f aca="false">IF(N562="znížená",J562,0)</f>
        <v>0</v>
      </c>
      <c r="BG562" s="184" t="n">
        <f aca="false">IF(N562="zákl. prenesená",J562,0)</f>
        <v>0</v>
      </c>
      <c r="BH562" s="184" t="n">
        <f aca="false">IF(N562="zníž. prenesená",J562,0)</f>
        <v>0</v>
      </c>
      <c r="BI562" s="184" t="n">
        <f aca="false">IF(N562="nulová",J562,0)</f>
        <v>0</v>
      </c>
      <c r="BJ562" s="4" t="s">
        <v>133</v>
      </c>
      <c r="BK562" s="185" t="n">
        <f aca="false">ROUND(I562*H562,3)</f>
        <v>0</v>
      </c>
      <c r="BL562" s="4" t="s">
        <v>212</v>
      </c>
      <c r="BM562" s="183" t="s">
        <v>918</v>
      </c>
    </row>
    <row r="563" s="23" customFormat="true" ht="24.15" hidden="false" customHeight="true" outlineLevel="0" collapsed="false">
      <c r="A563" s="18"/>
      <c r="B563" s="172"/>
      <c r="C563" s="210" t="s">
        <v>919</v>
      </c>
      <c r="D563" s="210" t="s">
        <v>209</v>
      </c>
      <c r="E563" s="211" t="s">
        <v>920</v>
      </c>
      <c r="F563" s="212" t="s">
        <v>921</v>
      </c>
      <c r="G563" s="213" t="s">
        <v>159</v>
      </c>
      <c r="H563" s="214" t="n">
        <v>8</v>
      </c>
      <c r="I563" s="214" t="n">
        <v>0</v>
      </c>
      <c r="J563" s="214" t="n">
        <f aca="false">ROUND(I563*H563,3)</f>
        <v>0</v>
      </c>
      <c r="K563" s="215"/>
      <c r="L563" s="216"/>
      <c r="M563" s="217"/>
      <c r="N563" s="218" t="s">
        <v>38</v>
      </c>
      <c r="O563" s="181" t="n">
        <v>0</v>
      </c>
      <c r="P563" s="181" t="n">
        <f aca="false">O563*H563</f>
        <v>0</v>
      </c>
      <c r="Q563" s="181" t="n">
        <v>5E-005</v>
      </c>
      <c r="R563" s="181" t="n">
        <f aca="false">Q563*H563</f>
        <v>0.0004</v>
      </c>
      <c r="S563" s="181" t="n">
        <v>0</v>
      </c>
      <c r="T563" s="182" t="n">
        <f aca="false">S563*H563</f>
        <v>0</v>
      </c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R563" s="183" t="s">
        <v>212</v>
      </c>
      <c r="AT563" s="183" t="s">
        <v>209</v>
      </c>
      <c r="AU563" s="183" t="s">
        <v>133</v>
      </c>
      <c r="AY563" s="4" t="s">
        <v>125</v>
      </c>
      <c r="BE563" s="184" t="n">
        <f aca="false">IF(N563="základná",J563,0)</f>
        <v>0</v>
      </c>
      <c r="BF563" s="184" t="n">
        <f aca="false">IF(N563="znížená",J563,0)</f>
        <v>0</v>
      </c>
      <c r="BG563" s="184" t="n">
        <f aca="false">IF(N563="zákl. prenesená",J563,0)</f>
        <v>0</v>
      </c>
      <c r="BH563" s="184" t="n">
        <f aca="false">IF(N563="zníž. prenesená",J563,0)</f>
        <v>0</v>
      </c>
      <c r="BI563" s="184" t="n">
        <f aca="false">IF(N563="nulová",J563,0)</f>
        <v>0</v>
      </c>
      <c r="BJ563" s="4" t="s">
        <v>133</v>
      </c>
      <c r="BK563" s="185" t="n">
        <f aca="false">ROUND(I563*H563,3)</f>
        <v>0</v>
      </c>
      <c r="BL563" s="4" t="s">
        <v>212</v>
      </c>
      <c r="BM563" s="183" t="s">
        <v>922</v>
      </c>
    </row>
    <row r="564" s="23" customFormat="true" ht="21.75" hidden="false" customHeight="true" outlineLevel="0" collapsed="false">
      <c r="A564" s="18"/>
      <c r="B564" s="172"/>
      <c r="C564" s="173" t="s">
        <v>923</v>
      </c>
      <c r="D564" s="173" t="s">
        <v>128</v>
      </c>
      <c r="E564" s="174" t="s">
        <v>924</v>
      </c>
      <c r="F564" s="175" t="s">
        <v>925</v>
      </c>
      <c r="G564" s="176" t="s">
        <v>159</v>
      </c>
      <c r="H564" s="177" t="n">
        <v>20</v>
      </c>
      <c r="I564" s="177" t="n">
        <v>0</v>
      </c>
      <c r="J564" s="177" t="n">
        <f aca="false">ROUND(I564*H564,3)</f>
        <v>0</v>
      </c>
      <c r="K564" s="178"/>
      <c r="L564" s="19"/>
      <c r="M564" s="179"/>
      <c r="N564" s="180" t="s">
        <v>38</v>
      </c>
      <c r="O564" s="181" t="n">
        <v>0.37</v>
      </c>
      <c r="P564" s="181" t="n">
        <f aca="false">O564*H564</f>
        <v>7.4</v>
      </c>
      <c r="Q564" s="181" t="n">
        <v>0</v>
      </c>
      <c r="R564" s="181" t="n">
        <f aca="false">Q564*H564</f>
        <v>0</v>
      </c>
      <c r="S564" s="181" t="n">
        <v>0</v>
      </c>
      <c r="T564" s="182" t="n">
        <f aca="false">S564*H564</f>
        <v>0</v>
      </c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R564" s="183" t="s">
        <v>524</v>
      </c>
      <c r="AT564" s="183" t="s">
        <v>128</v>
      </c>
      <c r="AU564" s="183" t="s">
        <v>133</v>
      </c>
      <c r="AY564" s="4" t="s">
        <v>125</v>
      </c>
      <c r="BE564" s="184" t="n">
        <f aca="false">IF(N564="základná",J564,0)</f>
        <v>0</v>
      </c>
      <c r="BF564" s="184" t="n">
        <f aca="false">IF(N564="znížená",J564,0)</f>
        <v>0</v>
      </c>
      <c r="BG564" s="184" t="n">
        <f aca="false">IF(N564="zákl. prenesená",J564,0)</f>
        <v>0</v>
      </c>
      <c r="BH564" s="184" t="n">
        <f aca="false">IF(N564="zníž. prenesená",J564,0)</f>
        <v>0</v>
      </c>
      <c r="BI564" s="184" t="n">
        <f aca="false">IF(N564="nulová",J564,0)</f>
        <v>0</v>
      </c>
      <c r="BJ564" s="4" t="s">
        <v>133</v>
      </c>
      <c r="BK564" s="185" t="n">
        <f aca="false">ROUND(I564*H564,3)</f>
        <v>0</v>
      </c>
      <c r="BL564" s="4" t="s">
        <v>524</v>
      </c>
      <c r="BM564" s="183" t="s">
        <v>926</v>
      </c>
    </row>
    <row r="565" s="23" customFormat="true" ht="16.5" hidden="false" customHeight="true" outlineLevel="0" collapsed="false">
      <c r="A565" s="18"/>
      <c r="B565" s="172"/>
      <c r="C565" s="173" t="s">
        <v>927</v>
      </c>
      <c r="D565" s="173" t="s">
        <v>128</v>
      </c>
      <c r="E565" s="174" t="s">
        <v>928</v>
      </c>
      <c r="F565" s="175" t="s">
        <v>929</v>
      </c>
      <c r="G565" s="176" t="s">
        <v>159</v>
      </c>
      <c r="H565" s="177" t="n">
        <v>11</v>
      </c>
      <c r="I565" s="177" t="n">
        <v>0</v>
      </c>
      <c r="J565" s="177" t="n">
        <f aca="false">ROUND(I565*H565,3)</f>
        <v>0</v>
      </c>
      <c r="K565" s="178"/>
      <c r="L565" s="19"/>
      <c r="M565" s="179"/>
      <c r="N565" s="180" t="s">
        <v>38</v>
      </c>
      <c r="O565" s="181" t="n">
        <v>0.52</v>
      </c>
      <c r="P565" s="181" t="n">
        <f aca="false">O565*H565</f>
        <v>5.72</v>
      </c>
      <c r="Q565" s="181" t="n">
        <v>0</v>
      </c>
      <c r="R565" s="181" t="n">
        <f aca="false">Q565*H565</f>
        <v>0</v>
      </c>
      <c r="S565" s="181" t="n">
        <v>0</v>
      </c>
      <c r="T565" s="182" t="n">
        <f aca="false">S565*H565</f>
        <v>0</v>
      </c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R565" s="183" t="s">
        <v>524</v>
      </c>
      <c r="AT565" s="183" t="s">
        <v>128</v>
      </c>
      <c r="AU565" s="183" t="s">
        <v>133</v>
      </c>
      <c r="AY565" s="4" t="s">
        <v>125</v>
      </c>
      <c r="BE565" s="184" t="n">
        <f aca="false">IF(N565="základná",J565,0)</f>
        <v>0</v>
      </c>
      <c r="BF565" s="184" t="n">
        <f aca="false">IF(N565="znížená",J565,0)</f>
        <v>0</v>
      </c>
      <c r="BG565" s="184" t="n">
        <f aca="false">IF(N565="zákl. prenesená",J565,0)</f>
        <v>0</v>
      </c>
      <c r="BH565" s="184" t="n">
        <f aca="false">IF(N565="zníž. prenesená",J565,0)</f>
        <v>0</v>
      </c>
      <c r="BI565" s="184" t="n">
        <f aca="false">IF(N565="nulová",J565,0)</f>
        <v>0</v>
      </c>
      <c r="BJ565" s="4" t="s">
        <v>133</v>
      </c>
      <c r="BK565" s="185" t="n">
        <f aca="false">ROUND(I565*H565,3)</f>
        <v>0</v>
      </c>
      <c r="BL565" s="4" t="s">
        <v>524</v>
      </c>
      <c r="BM565" s="183" t="s">
        <v>930</v>
      </c>
    </row>
    <row r="566" s="23" customFormat="true" ht="21.75" hidden="false" customHeight="true" outlineLevel="0" collapsed="false">
      <c r="A566" s="18"/>
      <c r="B566" s="172"/>
      <c r="C566" s="173" t="s">
        <v>931</v>
      </c>
      <c r="D566" s="173" t="s">
        <v>128</v>
      </c>
      <c r="E566" s="174" t="s">
        <v>932</v>
      </c>
      <c r="F566" s="175" t="s">
        <v>933</v>
      </c>
      <c r="G566" s="176" t="s">
        <v>159</v>
      </c>
      <c r="H566" s="177" t="n">
        <v>15</v>
      </c>
      <c r="I566" s="177" t="n">
        <v>0</v>
      </c>
      <c r="J566" s="177" t="n">
        <f aca="false">ROUND(I566*H566,3)</f>
        <v>0</v>
      </c>
      <c r="K566" s="178"/>
      <c r="L566" s="19"/>
      <c r="M566" s="179"/>
      <c r="N566" s="180" t="s">
        <v>38</v>
      </c>
      <c r="O566" s="181" t="n">
        <v>0.46</v>
      </c>
      <c r="P566" s="181" t="n">
        <f aca="false">O566*H566</f>
        <v>6.9</v>
      </c>
      <c r="Q566" s="181" t="n">
        <v>0</v>
      </c>
      <c r="R566" s="181" t="n">
        <f aca="false">Q566*H566</f>
        <v>0</v>
      </c>
      <c r="S566" s="181" t="n">
        <v>0</v>
      </c>
      <c r="T566" s="182" t="n">
        <f aca="false">S566*H566</f>
        <v>0</v>
      </c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R566" s="183" t="s">
        <v>524</v>
      </c>
      <c r="AT566" s="183" t="s">
        <v>128</v>
      </c>
      <c r="AU566" s="183" t="s">
        <v>133</v>
      </c>
      <c r="AY566" s="4" t="s">
        <v>125</v>
      </c>
      <c r="BE566" s="184" t="n">
        <f aca="false">IF(N566="základná",J566,0)</f>
        <v>0</v>
      </c>
      <c r="BF566" s="184" t="n">
        <f aca="false">IF(N566="znížená",J566,0)</f>
        <v>0</v>
      </c>
      <c r="BG566" s="184" t="n">
        <f aca="false">IF(N566="zákl. prenesená",J566,0)</f>
        <v>0</v>
      </c>
      <c r="BH566" s="184" t="n">
        <f aca="false">IF(N566="zníž. prenesená",J566,0)</f>
        <v>0</v>
      </c>
      <c r="BI566" s="184" t="n">
        <f aca="false">IF(N566="nulová",J566,0)</f>
        <v>0</v>
      </c>
      <c r="BJ566" s="4" t="s">
        <v>133</v>
      </c>
      <c r="BK566" s="185" t="n">
        <f aca="false">ROUND(I566*H566,3)</f>
        <v>0</v>
      </c>
      <c r="BL566" s="4" t="s">
        <v>524</v>
      </c>
      <c r="BM566" s="183" t="s">
        <v>934</v>
      </c>
    </row>
    <row r="567" s="23" customFormat="true" ht="24.15" hidden="false" customHeight="true" outlineLevel="0" collapsed="false">
      <c r="A567" s="18"/>
      <c r="B567" s="172"/>
      <c r="C567" s="173" t="s">
        <v>935</v>
      </c>
      <c r="D567" s="173" t="s">
        <v>128</v>
      </c>
      <c r="E567" s="174" t="s">
        <v>936</v>
      </c>
      <c r="F567" s="175" t="s">
        <v>937</v>
      </c>
      <c r="G567" s="176" t="s">
        <v>306</v>
      </c>
      <c r="H567" s="177" t="n">
        <v>28</v>
      </c>
      <c r="I567" s="177" t="n">
        <v>0</v>
      </c>
      <c r="J567" s="177" t="n">
        <f aca="false">ROUND(I567*H567,3)</f>
        <v>0</v>
      </c>
      <c r="K567" s="178"/>
      <c r="L567" s="19"/>
      <c r="M567" s="179"/>
      <c r="N567" s="180" t="s">
        <v>38</v>
      </c>
      <c r="O567" s="181" t="n">
        <v>0.118</v>
      </c>
      <c r="P567" s="181" t="n">
        <f aca="false">O567*H567</f>
        <v>3.304</v>
      </c>
      <c r="Q567" s="181" t="n">
        <v>0</v>
      </c>
      <c r="R567" s="181" t="n">
        <f aca="false">Q567*H567</f>
        <v>0</v>
      </c>
      <c r="S567" s="181" t="n">
        <v>0</v>
      </c>
      <c r="T567" s="182" t="n">
        <f aca="false">S567*H567</f>
        <v>0</v>
      </c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R567" s="183" t="s">
        <v>524</v>
      </c>
      <c r="AT567" s="183" t="s">
        <v>128</v>
      </c>
      <c r="AU567" s="183" t="s">
        <v>133</v>
      </c>
      <c r="AY567" s="4" t="s">
        <v>125</v>
      </c>
      <c r="BE567" s="184" t="n">
        <f aca="false">IF(N567="základná",J567,0)</f>
        <v>0</v>
      </c>
      <c r="BF567" s="184" t="n">
        <f aca="false">IF(N567="znížená",J567,0)</f>
        <v>0</v>
      </c>
      <c r="BG567" s="184" t="n">
        <f aca="false">IF(N567="zákl. prenesená",J567,0)</f>
        <v>0</v>
      </c>
      <c r="BH567" s="184" t="n">
        <f aca="false">IF(N567="zníž. prenesená",J567,0)</f>
        <v>0</v>
      </c>
      <c r="BI567" s="184" t="n">
        <f aca="false">IF(N567="nulová",J567,0)</f>
        <v>0</v>
      </c>
      <c r="BJ567" s="4" t="s">
        <v>133</v>
      </c>
      <c r="BK567" s="185" t="n">
        <f aca="false">ROUND(I567*H567,3)</f>
        <v>0</v>
      </c>
      <c r="BL567" s="4" t="s">
        <v>524</v>
      </c>
      <c r="BM567" s="183" t="s">
        <v>938</v>
      </c>
    </row>
    <row r="568" s="23" customFormat="true" ht="16.5" hidden="false" customHeight="true" outlineLevel="0" collapsed="false">
      <c r="A568" s="18"/>
      <c r="B568" s="172"/>
      <c r="C568" s="210" t="s">
        <v>939</v>
      </c>
      <c r="D568" s="210" t="s">
        <v>209</v>
      </c>
      <c r="E568" s="211" t="s">
        <v>940</v>
      </c>
      <c r="F568" s="212" t="s">
        <v>941</v>
      </c>
      <c r="G568" s="213" t="s">
        <v>260</v>
      </c>
      <c r="H568" s="214" t="n">
        <v>26.6</v>
      </c>
      <c r="I568" s="214" t="n">
        <v>0</v>
      </c>
      <c r="J568" s="214" t="n">
        <f aca="false">ROUND(I568*H568,3)</f>
        <v>0</v>
      </c>
      <c r="K568" s="215"/>
      <c r="L568" s="216"/>
      <c r="M568" s="217"/>
      <c r="N568" s="218" t="s">
        <v>38</v>
      </c>
      <c r="O568" s="181" t="n">
        <v>0</v>
      </c>
      <c r="P568" s="181" t="n">
        <f aca="false">O568*H568</f>
        <v>0</v>
      </c>
      <c r="Q568" s="181" t="n">
        <v>0.001</v>
      </c>
      <c r="R568" s="181" t="n">
        <f aca="false">Q568*H568</f>
        <v>0.0266</v>
      </c>
      <c r="S568" s="181" t="n">
        <v>0</v>
      </c>
      <c r="T568" s="182" t="n">
        <f aca="false">S568*H568</f>
        <v>0</v>
      </c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R568" s="183" t="s">
        <v>212</v>
      </c>
      <c r="AT568" s="183" t="s">
        <v>209</v>
      </c>
      <c r="AU568" s="183" t="s">
        <v>133</v>
      </c>
      <c r="AY568" s="4" t="s">
        <v>125</v>
      </c>
      <c r="BE568" s="184" t="n">
        <f aca="false">IF(N568="základná",J568,0)</f>
        <v>0</v>
      </c>
      <c r="BF568" s="184" t="n">
        <f aca="false">IF(N568="znížená",J568,0)</f>
        <v>0</v>
      </c>
      <c r="BG568" s="184" t="n">
        <f aca="false">IF(N568="zákl. prenesená",J568,0)</f>
        <v>0</v>
      </c>
      <c r="BH568" s="184" t="n">
        <f aca="false">IF(N568="zníž. prenesená",J568,0)</f>
        <v>0</v>
      </c>
      <c r="BI568" s="184" t="n">
        <f aca="false">IF(N568="nulová",J568,0)</f>
        <v>0</v>
      </c>
      <c r="BJ568" s="4" t="s">
        <v>133</v>
      </c>
      <c r="BK568" s="185" t="n">
        <f aca="false">ROUND(I568*H568,3)</f>
        <v>0</v>
      </c>
      <c r="BL568" s="4" t="s">
        <v>212</v>
      </c>
      <c r="BM568" s="183" t="s">
        <v>942</v>
      </c>
    </row>
    <row r="569" s="23" customFormat="true" ht="24.15" hidden="false" customHeight="true" outlineLevel="0" collapsed="false">
      <c r="A569" s="18"/>
      <c r="B569" s="172"/>
      <c r="C569" s="173" t="s">
        <v>943</v>
      </c>
      <c r="D569" s="173" t="s">
        <v>128</v>
      </c>
      <c r="E569" s="174" t="s">
        <v>944</v>
      </c>
      <c r="F569" s="175" t="s">
        <v>945</v>
      </c>
      <c r="G569" s="176" t="s">
        <v>306</v>
      </c>
      <c r="H569" s="177" t="n">
        <v>5</v>
      </c>
      <c r="I569" s="177" t="n">
        <v>0</v>
      </c>
      <c r="J569" s="177" t="n">
        <f aca="false">ROUND(I569*H569,3)</f>
        <v>0</v>
      </c>
      <c r="K569" s="178"/>
      <c r="L569" s="19"/>
      <c r="M569" s="179"/>
      <c r="N569" s="180" t="s">
        <v>38</v>
      </c>
      <c r="O569" s="181" t="n">
        <v>0.085</v>
      </c>
      <c r="P569" s="181" t="n">
        <f aca="false">O569*H569</f>
        <v>0.425</v>
      </c>
      <c r="Q569" s="181" t="n">
        <v>0</v>
      </c>
      <c r="R569" s="181" t="n">
        <f aca="false">Q569*H569</f>
        <v>0</v>
      </c>
      <c r="S569" s="181" t="n">
        <v>0</v>
      </c>
      <c r="T569" s="182" t="n">
        <f aca="false">S569*H569</f>
        <v>0</v>
      </c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R569" s="183" t="s">
        <v>524</v>
      </c>
      <c r="AT569" s="183" t="s">
        <v>128</v>
      </c>
      <c r="AU569" s="183" t="s">
        <v>133</v>
      </c>
      <c r="AY569" s="4" t="s">
        <v>125</v>
      </c>
      <c r="BE569" s="184" t="n">
        <f aca="false">IF(N569="základná",J569,0)</f>
        <v>0</v>
      </c>
      <c r="BF569" s="184" t="n">
        <f aca="false">IF(N569="znížená",J569,0)</f>
        <v>0</v>
      </c>
      <c r="BG569" s="184" t="n">
        <f aca="false">IF(N569="zákl. prenesená",J569,0)</f>
        <v>0</v>
      </c>
      <c r="BH569" s="184" t="n">
        <f aca="false">IF(N569="zníž. prenesená",J569,0)</f>
        <v>0</v>
      </c>
      <c r="BI569" s="184" t="n">
        <f aca="false">IF(N569="nulová",J569,0)</f>
        <v>0</v>
      </c>
      <c r="BJ569" s="4" t="s">
        <v>133</v>
      </c>
      <c r="BK569" s="185" t="n">
        <f aca="false">ROUND(I569*H569,3)</f>
        <v>0</v>
      </c>
      <c r="BL569" s="4" t="s">
        <v>524</v>
      </c>
      <c r="BM569" s="183" t="s">
        <v>946</v>
      </c>
    </row>
    <row r="570" s="23" customFormat="true" ht="16.5" hidden="false" customHeight="true" outlineLevel="0" collapsed="false">
      <c r="A570" s="18"/>
      <c r="B570" s="172"/>
      <c r="C570" s="210" t="s">
        <v>947</v>
      </c>
      <c r="D570" s="210" t="s">
        <v>209</v>
      </c>
      <c r="E570" s="211" t="s">
        <v>948</v>
      </c>
      <c r="F570" s="212" t="s">
        <v>949</v>
      </c>
      <c r="G570" s="213" t="s">
        <v>260</v>
      </c>
      <c r="H570" s="214" t="n">
        <v>3.125</v>
      </c>
      <c r="I570" s="214" t="n">
        <v>0</v>
      </c>
      <c r="J570" s="214" t="n">
        <f aca="false">ROUND(I570*H570,3)</f>
        <v>0</v>
      </c>
      <c r="K570" s="215"/>
      <c r="L570" s="216"/>
      <c r="M570" s="217"/>
      <c r="N570" s="218" t="s">
        <v>38</v>
      </c>
      <c r="O570" s="181" t="n">
        <v>0</v>
      </c>
      <c r="P570" s="181" t="n">
        <f aca="false">O570*H570</f>
        <v>0</v>
      </c>
      <c r="Q570" s="181" t="n">
        <v>0.001</v>
      </c>
      <c r="R570" s="181" t="n">
        <f aca="false">Q570*H570</f>
        <v>0.003125</v>
      </c>
      <c r="S570" s="181" t="n">
        <v>0</v>
      </c>
      <c r="T570" s="182" t="n">
        <f aca="false">S570*H570</f>
        <v>0</v>
      </c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R570" s="183" t="s">
        <v>212</v>
      </c>
      <c r="AT570" s="183" t="s">
        <v>209</v>
      </c>
      <c r="AU570" s="183" t="s">
        <v>133</v>
      </c>
      <c r="AY570" s="4" t="s">
        <v>125</v>
      </c>
      <c r="BE570" s="184" t="n">
        <f aca="false">IF(N570="základná",J570,0)</f>
        <v>0</v>
      </c>
      <c r="BF570" s="184" t="n">
        <f aca="false">IF(N570="znížená",J570,0)</f>
        <v>0</v>
      </c>
      <c r="BG570" s="184" t="n">
        <f aca="false">IF(N570="zákl. prenesená",J570,0)</f>
        <v>0</v>
      </c>
      <c r="BH570" s="184" t="n">
        <f aca="false">IF(N570="zníž. prenesená",J570,0)</f>
        <v>0</v>
      </c>
      <c r="BI570" s="184" t="n">
        <f aca="false">IF(N570="nulová",J570,0)</f>
        <v>0</v>
      </c>
      <c r="BJ570" s="4" t="s">
        <v>133</v>
      </c>
      <c r="BK570" s="185" t="n">
        <f aca="false">ROUND(I570*H570,3)</f>
        <v>0</v>
      </c>
      <c r="BL570" s="4" t="s">
        <v>212</v>
      </c>
      <c r="BM570" s="183" t="s">
        <v>950</v>
      </c>
    </row>
    <row r="571" s="186" customFormat="true" ht="12.75" hidden="false" customHeight="false" outlineLevel="0" collapsed="false">
      <c r="B571" s="187"/>
      <c r="D571" s="188" t="s">
        <v>135</v>
      </c>
      <c r="F571" s="190" t="s">
        <v>951</v>
      </c>
      <c r="H571" s="191" t="n">
        <v>3.125</v>
      </c>
      <c r="L571" s="187"/>
      <c r="M571" s="192"/>
      <c r="N571" s="193"/>
      <c r="O571" s="193"/>
      <c r="P571" s="193"/>
      <c r="Q571" s="193"/>
      <c r="R571" s="193"/>
      <c r="S571" s="193"/>
      <c r="T571" s="194"/>
      <c r="AT571" s="189" t="s">
        <v>135</v>
      </c>
      <c r="AU571" s="189" t="s">
        <v>133</v>
      </c>
      <c r="AV571" s="186" t="s">
        <v>133</v>
      </c>
      <c r="AW571" s="186" t="s">
        <v>2</v>
      </c>
      <c r="AX571" s="186" t="s">
        <v>80</v>
      </c>
      <c r="AY571" s="189" t="s">
        <v>125</v>
      </c>
    </row>
    <row r="572" s="23" customFormat="true" ht="21.75" hidden="false" customHeight="true" outlineLevel="0" collapsed="false">
      <c r="A572" s="18"/>
      <c r="B572" s="172"/>
      <c r="C572" s="173" t="s">
        <v>952</v>
      </c>
      <c r="D572" s="173" t="s">
        <v>128</v>
      </c>
      <c r="E572" s="174" t="s">
        <v>953</v>
      </c>
      <c r="F572" s="175" t="s">
        <v>954</v>
      </c>
      <c r="G572" s="176" t="s">
        <v>159</v>
      </c>
      <c r="H572" s="177" t="n">
        <v>2</v>
      </c>
      <c r="I572" s="177" t="n">
        <v>0</v>
      </c>
      <c r="J572" s="177" t="n">
        <f aca="false">ROUND(I572*H572,3)</f>
        <v>0</v>
      </c>
      <c r="K572" s="178"/>
      <c r="L572" s="19"/>
      <c r="M572" s="179"/>
      <c r="N572" s="180" t="s">
        <v>38</v>
      </c>
      <c r="O572" s="181" t="n">
        <v>0.97</v>
      </c>
      <c r="P572" s="181" t="n">
        <f aca="false">O572*H572</f>
        <v>1.94</v>
      </c>
      <c r="Q572" s="181" t="n">
        <v>0</v>
      </c>
      <c r="R572" s="181" t="n">
        <f aca="false">Q572*H572</f>
        <v>0</v>
      </c>
      <c r="S572" s="181" t="n">
        <v>0</v>
      </c>
      <c r="T572" s="182" t="n">
        <f aca="false">S572*H572</f>
        <v>0</v>
      </c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R572" s="183" t="s">
        <v>524</v>
      </c>
      <c r="AT572" s="183" t="s">
        <v>128</v>
      </c>
      <c r="AU572" s="183" t="s">
        <v>133</v>
      </c>
      <c r="AY572" s="4" t="s">
        <v>125</v>
      </c>
      <c r="BE572" s="184" t="n">
        <f aca="false">IF(N572="základná",J572,0)</f>
        <v>0</v>
      </c>
      <c r="BF572" s="184" t="n">
        <f aca="false">IF(N572="znížená",J572,0)</f>
        <v>0</v>
      </c>
      <c r="BG572" s="184" t="n">
        <f aca="false">IF(N572="zákl. prenesená",J572,0)</f>
        <v>0</v>
      </c>
      <c r="BH572" s="184" t="n">
        <f aca="false">IF(N572="zníž. prenesená",J572,0)</f>
        <v>0</v>
      </c>
      <c r="BI572" s="184" t="n">
        <f aca="false">IF(N572="nulová",J572,0)</f>
        <v>0</v>
      </c>
      <c r="BJ572" s="4" t="s">
        <v>133</v>
      </c>
      <c r="BK572" s="185" t="n">
        <f aca="false">ROUND(I572*H572,3)</f>
        <v>0</v>
      </c>
      <c r="BL572" s="4" t="s">
        <v>524</v>
      </c>
      <c r="BM572" s="183" t="s">
        <v>955</v>
      </c>
    </row>
    <row r="573" s="23" customFormat="true" ht="24.15" hidden="false" customHeight="true" outlineLevel="0" collapsed="false">
      <c r="A573" s="18"/>
      <c r="B573" s="172"/>
      <c r="C573" s="210" t="s">
        <v>956</v>
      </c>
      <c r="D573" s="210" t="s">
        <v>209</v>
      </c>
      <c r="E573" s="211" t="s">
        <v>957</v>
      </c>
      <c r="F573" s="212" t="s">
        <v>958</v>
      </c>
      <c r="G573" s="213" t="s">
        <v>159</v>
      </c>
      <c r="H573" s="214" t="n">
        <v>2</v>
      </c>
      <c r="I573" s="214" t="n">
        <v>0</v>
      </c>
      <c r="J573" s="214" t="n">
        <f aca="false">ROUND(I573*H573,3)</f>
        <v>0</v>
      </c>
      <c r="K573" s="215"/>
      <c r="L573" s="216"/>
      <c r="M573" s="217"/>
      <c r="N573" s="218" t="s">
        <v>38</v>
      </c>
      <c r="O573" s="181" t="n">
        <v>0</v>
      </c>
      <c r="P573" s="181" t="n">
        <f aca="false">O573*H573</f>
        <v>0</v>
      </c>
      <c r="Q573" s="181" t="n">
        <v>0.0002</v>
      </c>
      <c r="R573" s="181" t="n">
        <f aca="false">Q573*H573</f>
        <v>0.0004</v>
      </c>
      <c r="S573" s="181" t="n">
        <v>0</v>
      </c>
      <c r="T573" s="182" t="n">
        <f aca="false">S573*H573</f>
        <v>0</v>
      </c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R573" s="183" t="s">
        <v>212</v>
      </c>
      <c r="AT573" s="183" t="s">
        <v>209</v>
      </c>
      <c r="AU573" s="183" t="s">
        <v>133</v>
      </c>
      <c r="AY573" s="4" t="s">
        <v>125</v>
      </c>
      <c r="BE573" s="184" t="n">
        <f aca="false">IF(N573="základná",J573,0)</f>
        <v>0</v>
      </c>
      <c r="BF573" s="184" t="n">
        <f aca="false">IF(N573="znížená",J573,0)</f>
        <v>0</v>
      </c>
      <c r="BG573" s="184" t="n">
        <f aca="false">IF(N573="zákl. prenesená",J573,0)</f>
        <v>0</v>
      </c>
      <c r="BH573" s="184" t="n">
        <f aca="false">IF(N573="zníž. prenesená",J573,0)</f>
        <v>0</v>
      </c>
      <c r="BI573" s="184" t="n">
        <f aca="false">IF(N573="nulová",J573,0)</f>
        <v>0</v>
      </c>
      <c r="BJ573" s="4" t="s">
        <v>133</v>
      </c>
      <c r="BK573" s="185" t="n">
        <f aca="false">ROUND(I573*H573,3)</f>
        <v>0</v>
      </c>
      <c r="BL573" s="4" t="s">
        <v>212</v>
      </c>
      <c r="BM573" s="183" t="s">
        <v>959</v>
      </c>
    </row>
    <row r="574" s="23" customFormat="true" ht="16.5" hidden="false" customHeight="true" outlineLevel="0" collapsed="false">
      <c r="A574" s="18"/>
      <c r="B574" s="172"/>
      <c r="C574" s="210" t="s">
        <v>960</v>
      </c>
      <c r="D574" s="210" t="s">
        <v>209</v>
      </c>
      <c r="E574" s="211" t="s">
        <v>961</v>
      </c>
      <c r="F574" s="212" t="s">
        <v>962</v>
      </c>
      <c r="G574" s="213" t="s">
        <v>159</v>
      </c>
      <c r="H574" s="214" t="n">
        <v>2</v>
      </c>
      <c r="I574" s="214" t="n">
        <v>0</v>
      </c>
      <c r="J574" s="214" t="n">
        <f aca="false">ROUND(I574*H574,3)</f>
        <v>0</v>
      </c>
      <c r="K574" s="215"/>
      <c r="L574" s="216"/>
      <c r="M574" s="217"/>
      <c r="N574" s="218" t="s">
        <v>38</v>
      </c>
      <c r="O574" s="181" t="n">
        <v>0</v>
      </c>
      <c r="P574" s="181" t="n">
        <f aca="false">O574*H574</f>
        <v>0</v>
      </c>
      <c r="Q574" s="181" t="n">
        <v>0.00014</v>
      </c>
      <c r="R574" s="181" t="n">
        <f aca="false">Q574*H574</f>
        <v>0.00028</v>
      </c>
      <c r="S574" s="181" t="n">
        <v>0</v>
      </c>
      <c r="T574" s="182" t="n">
        <f aca="false">S574*H574</f>
        <v>0</v>
      </c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R574" s="183" t="s">
        <v>212</v>
      </c>
      <c r="AT574" s="183" t="s">
        <v>209</v>
      </c>
      <c r="AU574" s="183" t="s">
        <v>133</v>
      </c>
      <c r="AY574" s="4" t="s">
        <v>125</v>
      </c>
      <c r="BE574" s="184" t="n">
        <f aca="false">IF(N574="základná",J574,0)</f>
        <v>0</v>
      </c>
      <c r="BF574" s="184" t="n">
        <f aca="false">IF(N574="znížená",J574,0)</f>
        <v>0</v>
      </c>
      <c r="BG574" s="184" t="n">
        <f aca="false">IF(N574="zákl. prenesená",J574,0)</f>
        <v>0</v>
      </c>
      <c r="BH574" s="184" t="n">
        <f aca="false">IF(N574="zníž. prenesená",J574,0)</f>
        <v>0</v>
      </c>
      <c r="BI574" s="184" t="n">
        <f aca="false">IF(N574="nulová",J574,0)</f>
        <v>0</v>
      </c>
      <c r="BJ574" s="4" t="s">
        <v>133</v>
      </c>
      <c r="BK574" s="185" t="n">
        <f aca="false">ROUND(I574*H574,3)</f>
        <v>0</v>
      </c>
      <c r="BL574" s="4" t="s">
        <v>212</v>
      </c>
      <c r="BM574" s="183" t="s">
        <v>963</v>
      </c>
    </row>
    <row r="575" s="23" customFormat="true" ht="21.75" hidden="false" customHeight="true" outlineLevel="0" collapsed="false">
      <c r="A575" s="18"/>
      <c r="B575" s="172"/>
      <c r="C575" s="173" t="s">
        <v>964</v>
      </c>
      <c r="D575" s="173" t="s">
        <v>128</v>
      </c>
      <c r="E575" s="174" t="s">
        <v>965</v>
      </c>
      <c r="F575" s="175" t="s">
        <v>966</v>
      </c>
      <c r="G575" s="176" t="s">
        <v>159</v>
      </c>
      <c r="H575" s="177" t="n">
        <v>1</v>
      </c>
      <c r="I575" s="177" t="n">
        <v>0</v>
      </c>
      <c r="J575" s="177" t="n">
        <f aca="false">ROUND(I575*H575,3)</f>
        <v>0</v>
      </c>
      <c r="K575" s="178"/>
      <c r="L575" s="19"/>
      <c r="M575" s="179"/>
      <c r="N575" s="180" t="s">
        <v>38</v>
      </c>
      <c r="O575" s="181" t="n">
        <v>1.18</v>
      </c>
      <c r="P575" s="181" t="n">
        <f aca="false">O575*H575</f>
        <v>1.18</v>
      </c>
      <c r="Q575" s="181" t="n">
        <v>0</v>
      </c>
      <c r="R575" s="181" t="n">
        <f aca="false">Q575*H575</f>
        <v>0</v>
      </c>
      <c r="S575" s="181" t="n">
        <v>0</v>
      </c>
      <c r="T575" s="182" t="n">
        <f aca="false">S575*H575</f>
        <v>0</v>
      </c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R575" s="183" t="s">
        <v>524</v>
      </c>
      <c r="AT575" s="183" t="s">
        <v>128</v>
      </c>
      <c r="AU575" s="183" t="s">
        <v>133</v>
      </c>
      <c r="AY575" s="4" t="s">
        <v>125</v>
      </c>
      <c r="BE575" s="184" t="n">
        <f aca="false">IF(N575="základná",J575,0)</f>
        <v>0</v>
      </c>
      <c r="BF575" s="184" t="n">
        <f aca="false">IF(N575="znížená",J575,0)</f>
        <v>0</v>
      </c>
      <c r="BG575" s="184" t="n">
        <f aca="false">IF(N575="zákl. prenesená",J575,0)</f>
        <v>0</v>
      </c>
      <c r="BH575" s="184" t="n">
        <f aca="false">IF(N575="zníž. prenesená",J575,0)</f>
        <v>0</v>
      </c>
      <c r="BI575" s="184" t="n">
        <f aca="false">IF(N575="nulová",J575,0)</f>
        <v>0</v>
      </c>
      <c r="BJ575" s="4" t="s">
        <v>133</v>
      </c>
      <c r="BK575" s="185" t="n">
        <f aca="false">ROUND(I575*H575,3)</f>
        <v>0</v>
      </c>
      <c r="BL575" s="4" t="s">
        <v>524</v>
      </c>
      <c r="BM575" s="183" t="s">
        <v>967</v>
      </c>
    </row>
    <row r="576" s="23" customFormat="true" ht="24.15" hidden="false" customHeight="true" outlineLevel="0" collapsed="false">
      <c r="A576" s="18"/>
      <c r="B576" s="172"/>
      <c r="C576" s="210" t="s">
        <v>968</v>
      </c>
      <c r="D576" s="210" t="s">
        <v>209</v>
      </c>
      <c r="E576" s="211" t="s">
        <v>969</v>
      </c>
      <c r="F576" s="212" t="s">
        <v>970</v>
      </c>
      <c r="G576" s="213" t="s">
        <v>159</v>
      </c>
      <c r="H576" s="214" t="n">
        <v>1</v>
      </c>
      <c r="I576" s="214" t="n">
        <v>0</v>
      </c>
      <c r="J576" s="214" t="n">
        <f aca="false">ROUND(I576*H576,3)</f>
        <v>0</v>
      </c>
      <c r="K576" s="215"/>
      <c r="L576" s="216"/>
      <c r="M576" s="217"/>
      <c r="N576" s="218" t="s">
        <v>38</v>
      </c>
      <c r="O576" s="181" t="n">
        <v>0</v>
      </c>
      <c r="P576" s="181" t="n">
        <f aca="false">O576*H576</f>
        <v>0</v>
      </c>
      <c r="Q576" s="181" t="n">
        <v>0.00028</v>
      </c>
      <c r="R576" s="181" t="n">
        <f aca="false">Q576*H576</f>
        <v>0.00028</v>
      </c>
      <c r="S576" s="181" t="n">
        <v>0</v>
      </c>
      <c r="T576" s="182" t="n">
        <f aca="false">S576*H576</f>
        <v>0</v>
      </c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R576" s="183" t="s">
        <v>212</v>
      </c>
      <c r="AT576" s="183" t="s">
        <v>209</v>
      </c>
      <c r="AU576" s="183" t="s">
        <v>133</v>
      </c>
      <c r="AY576" s="4" t="s">
        <v>125</v>
      </c>
      <c r="BE576" s="184" t="n">
        <f aca="false">IF(N576="základná",J576,0)</f>
        <v>0</v>
      </c>
      <c r="BF576" s="184" t="n">
        <f aca="false">IF(N576="znížená",J576,0)</f>
        <v>0</v>
      </c>
      <c r="BG576" s="184" t="n">
        <f aca="false">IF(N576="zákl. prenesená",J576,0)</f>
        <v>0</v>
      </c>
      <c r="BH576" s="184" t="n">
        <f aca="false">IF(N576="zníž. prenesená",J576,0)</f>
        <v>0</v>
      </c>
      <c r="BI576" s="184" t="n">
        <f aca="false">IF(N576="nulová",J576,0)</f>
        <v>0</v>
      </c>
      <c r="BJ576" s="4" t="s">
        <v>133</v>
      </c>
      <c r="BK576" s="185" t="n">
        <f aca="false">ROUND(I576*H576,3)</f>
        <v>0</v>
      </c>
      <c r="BL576" s="4" t="s">
        <v>212</v>
      </c>
      <c r="BM576" s="183" t="s">
        <v>971</v>
      </c>
    </row>
    <row r="577" s="23" customFormat="true" ht="16.5" hidden="false" customHeight="true" outlineLevel="0" collapsed="false">
      <c r="A577" s="18"/>
      <c r="B577" s="172"/>
      <c r="C577" s="210" t="s">
        <v>972</v>
      </c>
      <c r="D577" s="210" t="s">
        <v>209</v>
      </c>
      <c r="E577" s="211" t="s">
        <v>973</v>
      </c>
      <c r="F577" s="212" t="s">
        <v>974</v>
      </c>
      <c r="G577" s="213" t="s">
        <v>159</v>
      </c>
      <c r="H577" s="214" t="n">
        <v>1</v>
      </c>
      <c r="I577" s="214" t="n">
        <v>0</v>
      </c>
      <c r="J577" s="214" t="n">
        <f aca="false">ROUND(I577*H577,3)</f>
        <v>0</v>
      </c>
      <c r="K577" s="215"/>
      <c r="L577" s="216"/>
      <c r="M577" s="217"/>
      <c r="N577" s="218" t="s">
        <v>38</v>
      </c>
      <c r="O577" s="181" t="n">
        <v>0</v>
      </c>
      <c r="P577" s="181" t="n">
        <f aca="false">O577*H577</f>
        <v>0</v>
      </c>
      <c r="Q577" s="181" t="n">
        <v>0.00024</v>
      </c>
      <c r="R577" s="181" t="n">
        <f aca="false">Q577*H577</f>
        <v>0.00024</v>
      </c>
      <c r="S577" s="181" t="n">
        <v>0</v>
      </c>
      <c r="T577" s="182" t="n">
        <f aca="false">S577*H577</f>
        <v>0</v>
      </c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R577" s="183" t="s">
        <v>212</v>
      </c>
      <c r="AT577" s="183" t="s">
        <v>209</v>
      </c>
      <c r="AU577" s="183" t="s">
        <v>133</v>
      </c>
      <c r="AY577" s="4" t="s">
        <v>125</v>
      </c>
      <c r="BE577" s="184" t="n">
        <f aca="false">IF(N577="základná",J577,0)</f>
        <v>0</v>
      </c>
      <c r="BF577" s="184" t="n">
        <f aca="false">IF(N577="znížená",J577,0)</f>
        <v>0</v>
      </c>
      <c r="BG577" s="184" t="n">
        <f aca="false">IF(N577="zákl. prenesená",J577,0)</f>
        <v>0</v>
      </c>
      <c r="BH577" s="184" t="n">
        <f aca="false">IF(N577="zníž. prenesená",J577,0)</f>
        <v>0</v>
      </c>
      <c r="BI577" s="184" t="n">
        <f aca="false">IF(N577="nulová",J577,0)</f>
        <v>0</v>
      </c>
      <c r="BJ577" s="4" t="s">
        <v>133</v>
      </c>
      <c r="BK577" s="185" t="n">
        <f aca="false">ROUND(I577*H577,3)</f>
        <v>0</v>
      </c>
      <c r="BL577" s="4" t="s">
        <v>212</v>
      </c>
      <c r="BM577" s="183" t="s">
        <v>975</v>
      </c>
    </row>
    <row r="578" s="23" customFormat="true" ht="16.5" hidden="false" customHeight="true" outlineLevel="0" collapsed="false">
      <c r="A578" s="18"/>
      <c r="B578" s="172"/>
      <c r="C578" s="173" t="s">
        <v>976</v>
      </c>
      <c r="D578" s="173" t="s">
        <v>128</v>
      </c>
      <c r="E578" s="174" t="s">
        <v>977</v>
      </c>
      <c r="F578" s="175" t="s">
        <v>978</v>
      </c>
      <c r="G578" s="176" t="s">
        <v>159</v>
      </c>
      <c r="H578" s="177" t="n">
        <v>24</v>
      </c>
      <c r="I578" s="177" t="n">
        <v>0</v>
      </c>
      <c r="J578" s="177" t="n">
        <f aca="false">ROUND(I578*H578,3)</f>
        <v>0</v>
      </c>
      <c r="K578" s="178"/>
      <c r="L578" s="19"/>
      <c r="M578" s="179"/>
      <c r="N578" s="180" t="s">
        <v>38</v>
      </c>
      <c r="O578" s="181" t="n">
        <v>0.287</v>
      </c>
      <c r="P578" s="181" t="n">
        <f aca="false">O578*H578</f>
        <v>6.888</v>
      </c>
      <c r="Q578" s="181" t="n">
        <v>0</v>
      </c>
      <c r="R578" s="181" t="n">
        <f aca="false">Q578*H578</f>
        <v>0</v>
      </c>
      <c r="S578" s="181" t="n">
        <v>0</v>
      </c>
      <c r="T578" s="182" t="n">
        <f aca="false">S578*H578</f>
        <v>0</v>
      </c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R578" s="183" t="s">
        <v>524</v>
      </c>
      <c r="AT578" s="183" t="s">
        <v>128</v>
      </c>
      <c r="AU578" s="183" t="s">
        <v>133</v>
      </c>
      <c r="AY578" s="4" t="s">
        <v>125</v>
      </c>
      <c r="BE578" s="184" t="n">
        <f aca="false">IF(N578="základná",J578,0)</f>
        <v>0</v>
      </c>
      <c r="BF578" s="184" t="n">
        <f aca="false">IF(N578="znížená",J578,0)</f>
        <v>0</v>
      </c>
      <c r="BG578" s="184" t="n">
        <f aca="false">IF(N578="zákl. prenesená",J578,0)</f>
        <v>0</v>
      </c>
      <c r="BH578" s="184" t="n">
        <f aca="false">IF(N578="zníž. prenesená",J578,0)</f>
        <v>0</v>
      </c>
      <c r="BI578" s="184" t="n">
        <f aca="false">IF(N578="nulová",J578,0)</f>
        <v>0</v>
      </c>
      <c r="BJ578" s="4" t="s">
        <v>133</v>
      </c>
      <c r="BK578" s="185" t="n">
        <f aca="false">ROUND(I578*H578,3)</f>
        <v>0</v>
      </c>
      <c r="BL578" s="4" t="s">
        <v>524</v>
      </c>
      <c r="BM578" s="183" t="s">
        <v>979</v>
      </c>
    </row>
    <row r="579" s="23" customFormat="true" ht="16.5" hidden="false" customHeight="true" outlineLevel="0" collapsed="false">
      <c r="A579" s="18"/>
      <c r="B579" s="172"/>
      <c r="C579" s="210" t="s">
        <v>980</v>
      </c>
      <c r="D579" s="210" t="s">
        <v>209</v>
      </c>
      <c r="E579" s="211" t="s">
        <v>981</v>
      </c>
      <c r="F579" s="212" t="s">
        <v>982</v>
      </c>
      <c r="G579" s="213" t="s">
        <v>159</v>
      </c>
      <c r="H579" s="214" t="n">
        <v>24</v>
      </c>
      <c r="I579" s="214" t="n">
        <v>0</v>
      </c>
      <c r="J579" s="214" t="n">
        <f aca="false">ROUND(I579*H579,3)</f>
        <v>0</v>
      </c>
      <c r="K579" s="215"/>
      <c r="L579" s="216"/>
      <c r="M579" s="217"/>
      <c r="N579" s="218" t="s">
        <v>38</v>
      </c>
      <c r="O579" s="181" t="n">
        <v>0</v>
      </c>
      <c r="P579" s="181" t="n">
        <f aca="false">O579*H579</f>
        <v>0</v>
      </c>
      <c r="Q579" s="181" t="n">
        <v>1E-004</v>
      </c>
      <c r="R579" s="181" t="n">
        <f aca="false">Q579*H579</f>
        <v>0.0024</v>
      </c>
      <c r="S579" s="181" t="n">
        <v>0</v>
      </c>
      <c r="T579" s="182" t="n">
        <f aca="false">S579*H579</f>
        <v>0</v>
      </c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R579" s="183" t="s">
        <v>212</v>
      </c>
      <c r="AT579" s="183" t="s">
        <v>209</v>
      </c>
      <c r="AU579" s="183" t="s">
        <v>133</v>
      </c>
      <c r="AY579" s="4" t="s">
        <v>125</v>
      </c>
      <c r="BE579" s="184" t="n">
        <f aca="false">IF(N579="základná",J579,0)</f>
        <v>0</v>
      </c>
      <c r="BF579" s="184" t="n">
        <f aca="false">IF(N579="znížená",J579,0)</f>
        <v>0</v>
      </c>
      <c r="BG579" s="184" t="n">
        <f aca="false">IF(N579="zákl. prenesená",J579,0)</f>
        <v>0</v>
      </c>
      <c r="BH579" s="184" t="n">
        <f aca="false">IF(N579="zníž. prenesená",J579,0)</f>
        <v>0</v>
      </c>
      <c r="BI579" s="184" t="n">
        <f aca="false">IF(N579="nulová",J579,0)</f>
        <v>0</v>
      </c>
      <c r="BJ579" s="4" t="s">
        <v>133</v>
      </c>
      <c r="BK579" s="185" t="n">
        <f aca="false">ROUND(I579*H579,3)</f>
        <v>0</v>
      </c>
      <c r="BL579" s="4" t="s">
        <v>212</v>
      </c>
      <c r="BM579" s="183" t="s">
        <v>983</v>
      </c>
    </row>
    <row r="580" s="23" customFormat="true" ht="24.15" hidden="false" customHeight="true" outlineLevel="0" collapsed="false">
      <c r="A580" s="18"/>
      <c r="B580" s="172"/>
      <c r="C580" s="210" t="s">
        <v>984</v>
      </c>
      <c r="D580" s="210" t="s">
        <v>209</v>
      </c>
      <c r="E580" s="211" t="s">
        <v>985</v>
      </c>
      <c r="F580" s="212" t="s">
        <v>986</v>
      </c>
      <c r="G580" s="213" t="s">
        <v>159</v>
      </c>
      <c r="H580" s="214" t="n">
        <v>24</v>
      </c>
      <c r="I580" s="214" t="n">
        <v>0</v>
      </c>
      <c r="J580" s="214" t="n">
        <f aca="false">ROUND(I580*H580,3)</f>
        <v>0</v>
      </c>
      <c r="K580" s="215"/>
      <c r="L580" s="216"/>
      <c r="M580" s="217"/>
      <c r="N580" s="218" t="s">
        <v>38</v>
      </c>
      <c r="O580" s="181" t="n">
        <v>0</v>
      </c>
      <c r="P580" s="181" t="n">
        <f aca="false">O580*H580</f>
        <v>0</v>
      </c>
      <c r="Q580" s="181" t="n">
        <v>3E-005</v>
      </c>
      <c r="R580" s="181" t="n">
        <f aca="false">Q580*H580</f>
        <v>0.00072</v>
      </c>
      <c r="S580" s="181" t="n">
        <v>0</v>
      </c>
      <c r="T580" s="182" t="n">
        <f aca="false">S580*H580</f>
        <v>0</v>
      </c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R580" s="183" t="s">
        <v>212</v>
      </c>
      <c r="AT580" s="183" t="s">
        <v>209</v>
      </c>
      <c r="AU580" s="183" t="s">
        <v>133</v>
      </c>
      <c r="AY580" s="4" t="s">
        <v>125</v>
      </c>
      <c r="BE580" s="184" t="n">
        <f aca="false">IF(N580="základná",J580,0)</f>
        <v>0</v>
      </c>
      <c r="BF580" s="184" t="n">
        <f aca="false">IF(N580="znížená",J580,0)</f>
        <v>0</v>
      </c>
      <c r="BG580" s="184" t="n">
        <f aca="false">IF(N580="zákl. prenesená",J580,0)</f>
        <v>0</v>
      </c>
      <c r="BH580" s="184" t="n">
        <f aca="false">IF(N580="zníž. prenesená",J580,0)</f>
        <v>0</v>
      </c>
      <c r="BI580" s="184" t="n">
        <f aca="false">IF(N580="nulová",J580,0)</f>
        <v>0</v>
      </c>
      <c r="BJ580" s="4" t="s">
        <v>133</v>
      </c>
      <c r="BK580" s="185" t="n">
        <f aca="false">ROUND(I580*H580,3)</f>
        <v>0</v>
      </c>
      <c r="BL580" s="4" t="s">
        <v>212</v>
      </c>
      <c r="BM580" s="183" t="s">
        <v>987</v>
      </c>
    </row>
    <row r="581" s="23" customFormat="true" ht="16.5" hidden="false" customHeight="true" outlineLevel="0" collapsed="false">
      <c r="A581" s="18"/>
      <c r="B581" s="172"/>
      <c r="C581" s="173" t="s">
        <v>988</v>
      </c>
      <c r="D581" s="173" t="s">
        <v>128</v>
      </c>
      <c r="E581" s="174" t="s">
        <v>989</v>
      </c>
      <c r="F581" s="175" t="s">
        <v>990</v>
      </c>
      <c r="G581" s="176" t="s">
        <v>159</v>
      </c>
      <c r="H581" s="177" t="n">
        <v>1</v>
      </c>
      <c r="I581" s="177" t="n">
        <v>0</v>
      </c>
      <c r="J581" s="177" t="n">
        <f aca="false">ROUND(I581*H581,3)</f>
        <v>0</v>
      </c>
      <c r="K581" s="178"/>
      <c r="L581" s="19"/>
      <c r="M581" s="179"/>
      <c r="N581" s="180" t="s">
        <v>38</v>
      </c>
      <c r="O581" s="181" t="n">
        <v>0.117</v>
      </c>
      <c r="P581" s="181" t="n">
        <f aca="false">O581*H581</f>
        <v>0.117</v>
      </c>
      <c r="Q581" s="181" t="n">
        <v>0</v>
      </c>
      <c r="R581" s="181" t="n">
        <f aca="false">Q581*H581</f>
        <v>0</v>
      </c>
      <c r="S581" s="181" t="n">
        <v>0</v>
      </c>
      <c r="T581" s="182" t="n">
        <f aca="false">S581*H581</f>
        <v>0</v>
      </c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R581" s="183" t="s">
        <v>524</v>
      </c>
      <c r="AT581" s="183" t="s">
        <v>128</v>
      </c>
      <c r="AU581" s="183" t="s">
        <v>133</v>
      </c>
      <c r="AY581" s="4" t="s">
        <v>125</v>
      </c>
      <c r="BE581" s="184" t="n">
        <f aca="false">IF(N581="základná",J581,0)</f>
        <v>0</v>
      </c>
      <c r="BF581" s="184" t="n">
        <f aca="false">IF(N581="znížená",J581,0)</f>
        <v>0</v>
      </c>
      <c r="BG581" s="184" t="n">
        <f aca="false">IF(N581="zákl. prenesená",J581,0)</f>
        <v>0</v>
      </c>
      <c r="BH581" s="184" t="n">
        <f aca="false">IF(N581="zníž. prenesená",J581,0)</f>
        <v>0</v>
      </c>
      <c r="BI581" s="184" t="n">
        <f aca="false">IF(N581="nulová",J581,0)</f>
        <v>0</v>
      </c>
      <c r="BJ581" s="4" t="s">
        <v>133</v>
      </c>
      <c r="BK581" s="185" t="n">
        <f aca="false">ROUND(I581*H581,3)</f>
        <v>0</v>
      </c>
      <c r="BL581" s="4" t="s">
        <v>524</v>
      </c>
      <c r="BM581" s="183" t="s">
        <v>991</v>
      </c>
    </row>
    <row r="582" s="23" customFormat="true" ht="16.5" hidden="false" customHeight="true" outlineLevel="0" collapsed="false">
      <c r="A582" s="18"/>
      <c r="B582" s="172"/>
      <c r="C582" s="210" t="s">
        <v>992</v>
      </c>
      <c r="D582" s="210" t="s">
        <v>209</v>
      </c>
      <c r="E582" s="211" t="s">
        <v>993</v>
      </c>
      <c r="F582" s="212" t="s">
        <v>994</v>
      </c>
      <c r="G582" s="213" t="s">
        <v>159</v>
      </c>
      <c r="H582" s="214" t="n">
        <v>1</v>
      </c>
      <c r="I582" s="214" t="n">
        <v>0</v>
      </c>
      <c r="J582" s="214" t="n">
        <f aca="false">ROUND(I582*H582,3)</f>
        <v>0</v>
      </c>
      <c r="K582" s="215"/>
      <c r="L582" s="216"/>
      <c r="M582" s="217"/>
      <c r="N582" s="218" t="s">
        <v>38</v>
      </c>
      <c r="O582" s="181" t="n">
        <v>0</v>
      </c>
      <c r="P582" s="181" t="n">
        <f aca="false">O582*H582</f>
        <v>0</v>
      </c>
      <c r="Q582" s="181" t="n">
        <v>0.00015</v>
      </c>
      <c r="R582" s="181" t="n">
        <f aca="false">Q582*H582</f>
        <v>0.00015</v>
      </c>
      <c r="S582" s="181" t="n">
        <v>0</v>
      </c>
      <c r="T582" s="182" t="n">
        <f aca="false">S582*H582</f>
        <v>0</v>
      </c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R582" s="183" t="s">
        <v>212</v>
      </c>
      <c r="AT582" s="183" t="s">
        <v>209</v>
      </c>
      <c r="AU582" s="183" t="s">
        <v>133</v>
      </c>
      <c r="AY582" s="4" t="s">
        <v>125</v>
      </c>
      <c r="BE582" s="184" t="n">
        <f aca="false">IF(N582="základná",J582,0)</f>
        <v>0</v>
      </c>
      <c r="BF582" s="184" t="n">
        <f aca="false">IF(N582="znížená",J582,0)</f>
        <v>0</v>
      </c>
      <c r="BG582" s="184" t="n">
        <f aca="false">IF(N582="zákl. prenesená",J582,0)</f>
        <v>0</v>
      </c>
      <c r="BH582" s="184" t="n">
        <f aca="false">IF(N582="zníž. prenesená",J582,0)</f>
        <v>0</v>
      </c>
      <c r="BI582" s="184" t="n">
        <f aca="false">IF(N582="nulová",J582,0)</f>
        <v>0</v>
      </c>
      <c r="BJ582" s="4" t="s">
        <v>133</v>
      </c>
      <c r="BK582" s="185" t="n">
        <f aca="false">ROUND(I582*H582,3)</f>
        <v>0</v>
      </c>
      <c r="BL582" s="4" t="s">
        <v>212</v>
      </c>
      <c r="BM582" s="183" t="s">
        <v>995</v>
      </c>
    </row>
    <row r="583" s="23" customFormat="true" ht="24.15" hidden="false" customHeight="true" outlineLevel="0" collapsed="false">
      <c r="A583" s="18"/>
      <c r="B583" s="172"/>
      <c r="C583" s="173" t="s">
        <v>996</v>
      </c>
      <c r="D583" s="173" t="s">
        <v>128</v>
      </c>
      <c r="E583" s="174" t="s">
        <v>997</v>
      </c>
      <c r="F583" s="175" t="s">
        <v>998</v>
      </c>
      <c r="G583" s="176" t="s">
        <v>159</v>
      </c>
      <c r="H583" s="177" t="n">
        <v>2</v>
      </c>
      <c r="I583" s="177" t="n">
        <v>0</v>
      </c>
      <c r="J583" s="177" t="n">
        <f aca="false">ROUND(I583*H583,3)</f>
        <v>0</v>
      </c>
      <c r="K583" s="178"/>
      <c r="L583" s="19"/>
      <c r="M583" s="179"/>
      <c r="N583" s="180" t="s">
        <v>38</v>
      </c>
      <c r="O583" s="181" t="n">
        <v>0.167</v>
      </c>
      <c r="P583" s="181" t="n">
        <f aca="false">O583*H583</f>
        <v>0.334</v>
      </c>
      <c r="Q583" s="181" t="n">
        <v>0</v>
      </c>
      <c r="R583" s="181" t="n">
        <f aca="false">Q583*H583</f>
        <v>0</v>
      </c>
      <c r="S583" s="181" t="n">
        <v>0</v>
      </c>
      <c r="T583" s="182" t="n">
        <f aca="false">S583*H583</f>
        <v>0</v>
      </c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R583" s="183" t="s">
        <v>524</v>
      </c>
      <c r="AT583" s="183" t="s">
        <v>128</v>
      </c>
      <c r="AU583" s="183" t="s">
        <v>133</v>
      </c>
      <c r="AY583" s="4" t="s">
        <v>125</v>
      </c>
      <c r="BE583" s="184" t="n">
        <f aca="false">IF(N583="základná",J583,0)</f>
        <v>0</v>
      </c>
      <c r="BF583" s="184" t="n">
        <f aca="false">IF(N583="znížená",J583,0)</f>
        <v>0</v>
      </c>
      <c r="BG583" s="184" t="n">
        <f aca="false">IF(N583="zákl. prenesená",J583,0)</f>
        <v>0</v>
      </c>
      <c r="BH583" s="184" t="n">
        <f aca="false">IF(N583="zníž. prenesená",J583,0)</f>
        <v>0</v>
      </c>
      <c r="BI583" s="184" t="n">
        <f aca="false">IF(N583="nulová",J583,0)</f>
        <v>0</v>
      </c>
      <c r="BJ583" s="4" t="s">
        <v>133</v>
      </c>
      <c r="BK583" s="185" t="n">
        <f aca="false">ROUND(I583*H583,3)</f>
        <v>0</v>
      </c>
      <c r="BL583" s="4" t="s">
        <v>524</v>
      </c>
      <c r="BM583" s="183" t="s">
        <v>999</v>
      </c>
    </row>
    <row r="584" s="23" customFormat="true" ht="24.15" hidden="false" customHeight="true" outlineLevel="0" collapsed="false">
      <c r="A584" s="18"/>
      <c r="B584" s="172"/>
      <c r="C584" s="210" t="s">
        <v>1000</v>
      </c>
      <c r="D584" s="210" t="s">
        <v>209</v>
      </c>
      <c r="E584" s="211" t="s">
        <v>1001</v>
      </c>
      <c r="F584" s="212" t="s">
        <v>1002</v>
      </c>
      <c r="G584" s="213" t="s">
        <v>159</v>
      </c>
      <c r="H584" s="214" t="n">
        <v>2</v>
      </c>
      <c r="I584" s="214" t="n">
        <v>0</v>
      </c>
      <c r="J584" s="214" t="n">
        <f aca="false">ROUND(I584*H584,3)</f>
        <v>0</v>
      </c>
      <c r="K584" s="215"/>
      <c r="L584" s="216"/>
      <c r="M584" s="217"/>
      <c r="N584" s="218" t="s">
        <v>38</v>
      </c>
      <c r="O584" s="181" t="n">
        <v>0</v>
      </c>
      <c r="P584" s="181" t="n">
        <f aca="false">O584*H584</f>
        <v>0</v>
      </c>
      <c r="Q584" s="181" t="n">
        <v>0.00018</v>
      </c>
      <c r="R584" s="181" t="n">
        <f aca="false">Q584*H584</f>
        <v>0.00036</v>
      </c>
      <c r="S584" s="181" t="n">
        <v>0</v>
      </c>
      <c r="T584" s="182" t="n">
        <f aca="false">S584*H584</f>
        <v>0</v>
      </c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R584" s="183" t="s">
        <v>212</v>
      </c>
      <c r="AT584" s="183" t="s">
        <v>209</v>
      </c>
      <c r="AU584" s="183" t="s">
        <v>133</v>
      </c>
      <c r="AY584" s="4" t="s">
        <v>125</v>
      </c>
      <c r="BE584" s="184" t="n">
        <f aca="false">IF(N584="základná",J584,0)</f>
        <v>0</v>
      </c>
      <c r="BF584" s="184" t="n">
        <f aca="false">IF(N584="znížená",J584,0)</f>
        <v>0</v>
      </c>
      <c r="BG584" s="184" t="n">
        <f aca="false">IF(N584="zákl. prenesená",J584,0)</f>
        <v>0</v>
      </c>
      <c r="BH584" s="184" t="n">
        <f aca="false">IF(N584="zníž. prenesená",J584,0)</f>
        <v>0</v>
      </c>
      <c r="BI584" s="184" t="n">
        <f aca="false">IF(N584="nulová",J584,0)</f>
        <v>0</v>
      </c>
      <c r="BJ584" s="4" t="s">
        <v>133</v>
      </c>
      <c r="BK584" s="185" t="n">
        <f aca="false">ROUND(I584*H584,3)</f>
        <v>0</v>
      </c>
      <c r="BL584" s="4" t="s">
        <v>212</v>
      </c>
      <c r="BM584" s="183" t="s">
        <v>1003</v>
      </c>
    </row>
    <row r="585" s="23" customFormat="true" ht="16.5" hidden="false" customHeight="true" outlineLevel="0" collapsed="false">
      <c r="A585" s="18"/>
      <c r="B585" s="172"/>
      <c r="C585" s="173" t="s">
        <v>1004</v>
      </c>
      <c r="D585" s="173" t="s">
        <v>128</v>
      </c>
      <c r="E585" s="174" t="s">
        <v>1005</v>
      </c>
      <c r="F585" s="175" t="s">
        <v>1006</v>
      </c>
      <c r="G585" s="176" t="s">
        <v>159</v>
      </c>
      <c r="H585" s="177" t="n">
        <v>2</v>
      </c>
      <c r="I585" s="177" t="n">
        <v>0</v>
      </c>
      <c r="J585" s="177" t="n">
        <f aca="false">ROUND(I585*H585,3)</f>
        <v>0</v>
      </c>
      <c r="K585" s="178"/>
      <c r="L585" s="19"/>
      <c r="M585" s="179"/>
      <c r="N585" s="180" t="s">
        <v>38</v>
      </c>
      <c r="O585" s="181" t="n">
        <v>0.117</v>
      </c>
      <c r="P585" s="181" t="n">
        <f aca="false">O585*H585</f>
        <v>0.234</v>
      </c>
      <c r="Q585" s="181" t="n">
        <v>0</v>
      </c>
      <c r="R585" s="181" t="n">
        <f aca="false">Q585*H585</f>
        <v>0</v>
      </c>
      <c r="S585" s="181" t="n">
        <v>0</v>
      </c>
      <c r="T585" s="182" t="n">
        <f aca="false">S585*H585</f>
        <v>0</v>
      </c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R585" s="183" t="s">
        <v>524</v>
      </c>
      <c r="AT585" s="183" t="s">
        <v>128</v>
      </c>
      <c r="AU585" s="183" t="s">
        <v>133</v>
      </c>
      <c r="AY585" s="4" t="s">
        <v>125</v>
      </c>
      <c r="BE585" s="184" t="n">
        <f aca="false">IF(N585="základná",J585,0)</f>
        <v>0</v>
      </c>
      <c r="BF585" s="184" t="n">
        <f aca="false">IF(N585="znížená",J585,0)</f>
        <v>0</v>
      </c>
      <c r="BG585" s="184" t="n">
        <f aca="false">IF(N585="zákl. prenesená",J585,0)</f>
        <v>0</v>
      </c>
      <c r="BH585" s="184" t="n">
        <f aca="false">IF(N585="zníž. prenesená",J585,0)</f>
        <v>0</v>
      </c>
      <c r="BI585" s="184" t="n">
        <f aca="false">IF(N585="nulová",J585,0)</f>
        <v>0</v>
      </c>
      <c r="BJ585" s="4" t="s">
        <v>133</v>
      </c>
      <c r="BK585" s="185" t="n">
        <f aca="false">ROUND(I585*H585,3)</f>
        <v>0</v>
      </c>
      <c r="BL585" s="4" t="s">
        <v>524</v>
      </c>
      <c r="BM585" s="183" t="s">
        <v>1007</v>
      </c>
    </row>
    <row r="586" s="23" customFormat="true" ht="16.5" hidden="false" customHeight="true" outlineLevel="0" collapsed="false">
      <c r="A586" s="18"/>
      <c r="B586" s="172"/>
      <c r="C586" s="210" t="s">
        <v>1008</v>
      </c>
      <c r="D586" s="210" t="s">
        <v>209</v>
      </c>
      <c r="E586" s="211" t="s">
        <v>1009</v>
      </c>
      <c r="F586" s="212" t="s">
        <v>1010</v>
      </c>
      <c r="G586" s="213" t="s">
        <v>159</v>
      </c>
      <c r="H586" s="214" t="n">
        <v>2</v>
      </c>
      <c r="I586" s="214" t="n">
        <v>0</v>
      </c>
      <c r="J586" s="214" t="n">
        <f aca="false">ROUND(I586*H586,3)</f>
        <v>0</v>
      </c>
      <c r="K586" s="215"/>
      <c r="L586" s="216"/>
      <c r="M586" s="217"/>
      <c r="N586" s="218" t="s">
        <v>38</v>
      </c>
      <c r="O586" s="181" t="n">
        <v>0</v>
      </c>
      <c r="P586" s="181" t="n">
        <f aca="false">O586*H586</f>
        <v>0</v>
      </c>
      <c r="Q586" s="181" t="n">
        <v>0.00021</v>
      </c>
      <c r="R586" s="181" t="n">
        <f aca="false">Q586*H586</f>
        <v>0.00042</v>
      </c>
      <c r="S586" s="181" t="n">
        <v>0</v>
      </c>
      <c r="T586" s="182" t="n">
        <f aca="false">S586*H586</f>
        <v>0</v>
      </c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R586" s="183" t="s">
        <v>212</v>
      </c>
      <c r="AT586" s="183" t="s">
        <v>209</v>
      </c>
      <c r="AU586" s="183" t="s">
        <v>133</v>
      </c>
      <c r="AY586" s="4" t="s">
        <v>125</v>
      </c>
      <c r="BE586" s="184" t="n">
        <f aca="false">IF(N586="základná",J586,0)</f>
        <v>0</v>
      </c>
      <c r="BF586" s="184" t="n">
        <f aca="false">IF(N586="znížená",J586,0)</f>
        <v>0</v>
      </c>
      <c r="BG586" s="184" t="n">
        <f aca="false">IF(N586="zákl. prenesená",J586,0)</f>
        <v>0</v>
      </c>
      <c r="BH586" s="184" t="n">
        <f aca="false">IF(N586="zníž. prenesená",J586,0)</f>
        <v>0</v>
      </c>
      <c r="BI586" s="184" t="n">
        <f aca="false">IF(N586="nulová",J586,0)</f>
        <v>0</v>
      </c>
      <c r="BJ586" s="4" t="s">
        <v>133</v>
      </c>
      <c r="BK586" s="185" t="n">
        <f aca="false">ROUND(I586*H586,3)</f>
        <v>0</v>
      </c>
      <c r="BL586" s="4" t="s">
        <v>212</v>
      </c>
      <c r="BM586" s="183" t="s">
        <v>1011</v>
      </c>
    </row>
    <row r="587" s="23" customFormat="true" ht="24.15" hidden="false" customHeight="true" outlineLevel="0" collapsed="false">
      <c r="A587" s="18"/>
      <c r="B587" s="172"/>
      <c r="C587" s="173" t="s">
        <v>1012</v>
      </c>
      <c r="D587" s="173" t="s">
        <v>128</v>
      </c>
      <c r="E587" s="174" t="s">
        <v>1013</v>
      </c>
      <c r="F587" s="175" t="s">
        <v>1014</v>
      </c>
      <c r="G587" s="176" t="s">
        <v>306</v>
      </c>
      <c r="H587" s="177" t="n">
        <v>135</v>
      </c>
      <c r="I587" s="177" t="n">
        <v>0</v>
      </c>
      <c r="J587" s="177" t="n">
        <f aca="false">ROUND(I587*H587,3)</f>
        <v>0</v>
      </c>
      <c r="K587" s="178"/>
      <c r="L587" s="19"/>
      <c r="M587" s="179"/>
      <c r="N587" s="180" t="s">
        <v>38</v>
      </c>
      <c r="O587" s="181" t="n">
        <v>0.0601</v>
      </c>
      <c r="P587" s="181" t="n">
        <f aca="false">O587*H587</f>
        <v>8.1135</v>
      </c>
      <c r="Q587" s="181" t="n">
        <v>0</v>
      </c>
      <c r="R587" s="181" t="n">
        <f aca="false">Q587*H587</f>
        <v>0</v>
      </c>
      <c r="S587" s="181" t="n">
        <v>0</v>
      </c>
      <c r="T587" s="182" t="n">
        <f aca="false">S587*H587</f>
        <v>0</v>
      </c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R587" s="183" t="s">
        <v>524</v>
      </c>
      <c r="AT587" s="183" t="s">
        <v>128</v>
      </c>
      <c r="AU587" s="183" t="s">
        <v>133</v>
      </c>
      <c r="AY587" s="4" t="s">
        <v>125</v>
      </c>
      <c r="BE587" s="184" t="n">
        <f aca="false">IF(N587="základná",J587,0)</f>
        <v>0</v>
      </c>
      <c r="BF587" s="184" t="n">
        <f aca="false">IF(N587="znížená",J587,0)</f>
        <v>0</v>
      </c>
      <c r="BG587" s="184" t="n">
        <f aca="false">IF(N587="zákl. prenesená",J587,0)</f>
        <v>0</v>
      </c>
      <c r="BH587" s="184" t="n">
        <f aca="false">IF(N587="zníž. prenesená",J587,0)</f>
        <v>0</v>
      </c>
      <c r="BI587" s="184" t="n">
        <f aca="false">IF(N587="nulová",J587,0)</f>
        <v>0</v>
      </c>
      <c r="BJ587" s="4" t="s">
        <v>133</v>
      </c>
      <c r="BK587" s="185" t="n">
        <f aca="false">ROUND(I587*H587,3)</f>
        <v>0</v>
      </c>
      <c r="BL587" s="4" t="s">
        <v>524</v>
      </c>
      <c r="BM587" s="183" t="s">
        <v>1015</v>
      </c>
    </row>
    <row r="588" s="23" customFormat="true" ht="16.5" hidden="false" customHeight="true" outlineLevel="0" collapsed="false">
      <c r="A588" s="18"/>
      <c r="B588" s="172"/>
      <c r="C588" s="210" t="s">
        <v>1016</v>
      </c>
      <c r="D588" s="210" t="s">
        <v>209</v>
      </c>
      <c r="E588" s="211" t="s">
        <v>1017</v>
      </c>
      <c r="F588" s="212" t="s">
        <v>1018</v>
      </c>
      <c r="G588" s="213" t="s">
        <v>306</v>
      </c>
      <c r="H588" s="214" t="n">
        <v>135</v>
      </c>
      <c r="I588" s="214" t="n">
        <v>0</v>
      </c>
      <c r="J588" s="214" t="n">
        <f aca="false">ROUND(I588*H588,3)</f>
        <v>0</v>
      </c>
      <c r="K588" s="215"/>
      <c r="L588" s="216"/>
      <c r="M588" s="217"/>
      <c r="N588" s="218" t="s">
        <v>38</v>
      </c>
      <c r="O588" s="181" t="n">
        <v>0</v>
      </c>
      <c r="P588" s="181" t="n">
        <f aca="false">O588*H588</f>
        <v>0</v>
      </c>
      <c r="Q588" s="181" t="n">
        <v>8E-005</v>
      </c>
      <c r="R588" s="181" t="n">
        <f aca="false">Q588*H588</f>
        <v>0.0108</v>
      </c>
      <c r="S588" s="181" t="n">
        <v>0</v>
      </c>
      <c r="T588" s="182" t="n">
        <f aca="false">S588*H588</f>
        <v>0</v>
      </c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R588" s="183" t="s">
        <v>212</v>
      </c>
      <c r="AT588" s="183" t="s">
        <v>209</v>
      </c>
      <c r="AU588" s="183" t="s">
        <v>133</v>
      </c>
      <c r="AY588" s="4" t="s">
        <v>125</v>
      </c>
      <c r="BE588" s="184" t="n">
        <f aca="false">IF(N588="základná",J588,0)</f>
        <v>0</v>
      </c>
      <c r="BF588" s="184" t="n">
        <f aca="false">IF(N588="znížená",J588,0)</f>
        <v>0</v>
      </c>
      <c r="BG588" s="184" t="n">
        <f aca="false">IF(N588="zákl. prenesená",J588,0)</f>
        <v>0</v>
      </c>
      <c r="BH588" s="184" t="n">
        <f aca="false">IF(N588="zníž. prenesená",J588,0)</f>
        <v>0</v>
      </c>
      <c r="BI588" s="184" t="n">
        <f aca="false">IF(N588="nulová",J588,0)</f>
        <v>0</v>
      </c>
      <c r="BJ588" s="4" t="s">
        <v>133</v>
      </c>
      <c r="BK588" s="185" t="n">
        <f aca="false">ROUND(I588*H588,3)</f>
        <v>0</v>
      </c>
      <c r="BL588" s="4" t="s">
        <v>212</v>
      </c>
      <c r="BM588" s="183" t="s">
        <v>1019</v>
      </c>
    </row>
    <row r="589" s="23" customFormat="true" ht="24.15" hidden="false" customHeight="true" outlineLevel="0" collapsed="false">
      <c r="A589" s="18"/>
      <c r="B589" s="172"/>
      <c r="C589" s="173" t="s">
        <v>1020</v>
      </c>
      <c r="D589" s="173" t="s">
        <v>128</v>
      </c>
      <c r="E589" s="174" t="s">
        <v>1021</v>
      </c>
      <c r="F589" s="175" t="s">
        <v>1022</v>
      </c>
      <c r="G589" s="176" t="s">
        <v>159</v>
      </c>
      <c r="H589" s="177" t="n">
        <v>6</v>
      </c>
      <c r="I589" s="177" t="n">
        <v>0</v>
      </c>
      <c r="J589" s="177" t="n">
        <f aca="false">ROUND(I589*H589,3)</f>
        <v>0</v>
      </c>
      <c r="K589" s="178"/>
      <c r="L589" s="19"/>
      <c r="M589" s="179"/>
      <c r="N589" s="180" t="s">
        <v>38</v>
      </c>
      <c r="O589" s="181" t="n">
        <v>0.207</v>
      </c>
      <c r="P589" s="181" t="n">
        <f aca="false">O589*H589</f>
        <v>1.242</v>
      </c>
      <c r="Q589" s="181" t="n">
        <v>0</v>
      </c>
      <c r="R589" s="181" t="n">
        <f aca="false">Q589*H589</f>
        <v>0</v>
      </c>
      <c r="S589" s="181" t="n">
        <v>0</v>
      </c>
      <c r="T589" s="182" t="n">
        <f aca="false">S589*H589</f>
        <v>0</v>
      </c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R589" s="183" t="s">
        <v>524</v>
      </c>
      <c r="AT589" s="183" t="s">
        <v>128</v>
      </c>
      <c r="AU589" s="183" t="s">
        <v>133</v>
      </c>
      <c r="AY589" s="4" t="s">
        <v>125</v>
      </c>
      <c r="BE589" s="184" t="n">
        <f aca="false">IF(N589="základná",J589,0)</f>
        <v>0</v>
      </c>
      <c r="BF589" s="184" t="n">
        <f aca="false">IF(N589="znížená",J589,0)</f>
        <v>0</v>
      </c>
      <c r="BG589" s="184" t="n">
        <f aca="false">IF(N589="zákl. prenesená",J589,0)</f>
        <v>0</v>
      </c>
      <c r="BH589" s="184" t="n">
        <f aca="false">IF(N589="zníž. prenesená",J589,0)</f>
        <v>0</v>
      </c>
      <c r="BI589" s="184" t="n">
        <f aca="false">IF(N589="nulová",J589,0)</f>
        <v>0</v>
      </c>
      <c r="BJ589" s="4" t="s">
        <v>133</v>
      </c>
      <c r="BK589" s="185" t="n">
        <f aca="false">ROUND(I589*H589,3)</f>
        <v>0</v>
      </c>
      <c r="BL589" s="4" t="s">
        <v>524</v>
      </c>
      <c r="BM589" s="183" t="s">
        <v>1023</v>
      </c>
    </row>
    <row r="590" s="23" customFormat="true" ht="16.5" hidden="false" customHeight="true" outlineLevel="0" collapsed="false">
      <c r="A590" s="18"/>
      <c r="B590" s="172"/>
      <c r="C590" s="210" t="s">
        <v>1024</v>
      </c>
      <c r="D590" s="210" t="s">
        <v>209</v>
      </c>
      <c r="E590" s="211" t="s">
        <v>1025</v>
      </c>
      <c r="F590" s="212" t="s">
        <v>1026</v>
      </c>
      <c r="G590" s="213" t="s">
        <v>159</v>
      </c>
      <c r="H590" s="214" t="n">
        <v>6</v>
      </c>
      <c r="I590" s="214" t="n">
        <v>0</v>
      </c>
      <c r="J590" s="214" t="n">
        <f aca="false">ROUND(I590*H590,3)</f>
        <v>0</v>
      </c>
      <c r="K590" s="215"/>
      <c r="L590" s="216"/>
      <c r="M590" s="217"/>
      <c r="N590" s="218" t="s">
        <v>38</v>
      </c>
      <c r="O590" s="181" t="n">
        <v>0</v>
      </c>
      <c r="P590" s="181" t="n">
        <f aca="false">O590*H590</f>
        <v>0</v>
      </c>
      <c r="Q590" s="181" t="n">
        <v>0.00044</v>
      </c>
      <c r="R590" s="181" t="n">
        <f aca="false">Q590*H590</f>
        <v>0.00264</v>
      </c>
      <c r="S590" s="181" t="n">
        <v>0</v>
      </c>
      <c r="T590" s="182" t="n">
        <f aca="false">S590*H590</f>
        <v>0</v>
      </c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R590" s="183" t="s">
        <v>212</v>
      </c>
      <c r="AT590" s="183" t="s">
        <v>209</v>
      </c>
      <c r="AU590" s="183" t="s">
        <v>133</v>
      </c>
      <c r="AY590" s="4" t="s">
        <v>125</v>
      </c>
      <c r="BE590" s="184" t="n">
        <f aca="false">IF(N590="základná",J590,0)</f>
        <v>0</v>
      </c>
      <c r="BF590" s="184" t="n">
        <f aca="false">IF(N590="znížená",J590,0)</f>
        <v>0</v>
      </c>
      <c r="BG590" s="184" t="n">
        <f aca="false">IF(N590="zákl. prenesená",J590,0)</f>
        <v>0</v>
      </c>
      <c r="BH590" s="184" t="n">
        <f aca="false">IF(N590="zníž. prenesená",J590,0)</f>
        <v>0</v>
      </c>
      <c r="BI590" s="184" t="n">
        <f aca="false">IF(N590="nulová",J590,0)</f>
        <v>0</v>
      </c>
      <c r="BJ590" s="4" t="s">
        <v>133</v>
      </c>
      <c r="BK590" s="185" t="n">
        <f aca="false">ROUND(I590*H590,3)</f>
        <v>0</v>
      </c>
      <c r="BL590" s="4" t="s">
        <v>212</v>
      </c>
      <c r="BM590" s="183" t="s">
        <v>1027</v>
      </c>
    </row>
    <row r="591" s="23" customFormat="true" ht="24.15" hidden="false" customHeight="true" outlineLevel="0" collapsed="false">
      <c r="A591" s="18"/>
      <c r="B591" s="172"/>
      <c r="C591" s="173" t="s">
        <v>1028</v>
      </c>
      <c r="D591" s="173" t="s">
        <v>128</v>
      </c>
      <c r="E591" s="174" t="s">
        <v>1029</v>
      </c>
      <c r="F591" s="175" t="s">
        <v>1030</v>
      </c>
      <c r="G591" s="176" t="s">
        <v>159</v>
      </c>
      <c r="H591" s="177" t="n">
        <v>1</v>
      </c>
      <c r="I591" s="177" t="n">
        <v>0</v>
      </c>
      <c r="J591" s="177" t="n">
        <f aca="false">ROUND(I591*H591,3)</f>
        <v>0</v>
      </c>
      <c r="K591" s="178"/>
      <c r="L591" s="19"/>
      <c r="M591" s="179"/>
      <c r="N591" s="180" t="s">
        <v>38</v>
      </c>
      <c r="O591" s="181" t="n">
        <v>0.329</v>
      </c>
      <c r="P591" s="181" t="n">
        <f aca="false">O591*H591</f>
        <v>0.329</v>
      </c>
      <c r="Q591" s="181" t="n">
        <v>0</v>
      </c>
      <c r="R591" s="181" t="n">
        <f aca="false">Q591*H591</f>
        <v>0</v>
      </c>
      <c r="S591" s="181" t="n">
        <v>0</v>
      </c>
      <c r="T591" s="182" t="n">
        <f aca="false">S591*H591</f>
        <v>0</v>
      </c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R591" s="183" t="s">
        <v>524</v>
      </c>
      <c r="AT591" s="183" t="s">
        <v>128</v>
      </c>
      <c r="AU591" s="183" t="s">
        <v>133</v>
      </c>
      <c r="AY591" s="4" t="s">
        <v>125</v>
      </c>
      <c r="BE591" s="184" t="n">
        <f aca="false">IF(N591="základná",J591,0)</f>
        <v>0</v>
      </c>
      <c r="BF591" s="184" t="n">
        <f aca="false">IF(N591="znížená",J591,0)</f>
        <v>0</v>
      </c>
      <c r="BG591" s="184" t="n">
        <f aca="false">IF(N591="zákl. prenesená",J591,0)</f>
        <v>0</v>
      </c>
      <c r="BH591" s="184" t="n">
        <f aca="false">IF(N591="zníž. prenesená",J591,0)</f>
        <v>0</v>
      </c>
      <c r="BI591" s="184" t="n">
        <f aca="false">IF(N591="nulová",J591,0)</f>
        <v>0</v>
      </c>
      <c r="BJ591" s="4" t="s">
        <v>133</v>
      </c>
      <c r="BK591" s="185" t="n">
        <f aca="false">ROUND(I591*H591,3)</f>
        <v>0</v>
      </c>
      <c r="BL591" s="4" t="s">
        <v>524</v>
      </c>
      <c r="BM591" s="183" t="s">
        <v>1031</v>
      </c>
    </row>
    <row r="592" s="23" customFormat="true" ht="24.15" hidden="false" customHeight="true" outlineLevel="0" collapsed="false">
      <c r="A592" s="18"/>
      <c r="B592" s="172"/>
      <c r="C592" s="210" t="s">
        <v>1032</v>
      </c>
      <c r="D592" s="210" t="s">
        <v>209</v>
      </c>
      <c r="E592" s="211" t="s">
        <v>1033</v>
      </c>
      <c r="F592" s="212" t="s">
        <v>1034</v>
      </c>
      <c r="G592" s="213" t="s">
        <v>159</v>
      </c>
      <c r="H592" s="214" t="n">
        <v>1</v>
      </c>
      <c r="I592" s="214" t="n">
        <v>0</v>
      </c>
      <c r="J592" s="214" t="n">
        <f aca="false">ROUND(I592*H592,3)</f>
        <v>0</v>
      </c>
      <c r="K592" s="215"/>
      <c r="L592" s="216"/>
      <c r="M592" s="217"/>
      <c r="N592" s="218" t="s">
        <v>38</v>
      </c>
      <c r="O592" s="181" t="n">
        <v>0</v>
      </c>
      <c r="P592" s="181" t="n">
        <f aca="false">O592*H592</f>
        <v>0</v>
      </c>
      <c r="Q592" s="181" t="n">
        <v>0.0386</v>
      </c>
      <c r="R592" s="181" t="n">
        <f aca="false">Q592*H592</f>
        <v>0.0386</v>
      </c>
      <c r="S592" s="181" t="n">
        <v>0</v>
      </c>
      <c r="T592" s="182" t="n">
        <f aca="false">S592*H592</f>
        <v>0</v>
      </c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R592" s="183" t="s">
        <v>212</v>
      </c>
      <c r="AT592" s="183" t="s">
        <v>209</v>
      </c>
      <c r="AU592" s="183" t="s">
        <v>133</v>
      </c>
      <c r="AY592" s="4" t="s">
        <v>125</v>
      </c>
      <c r="BE592" s="184" t="n">
        <f aca="false">IF(N592="základná",J592,0)</f>
        <v>0</v>
      </c>
      <c r="BF592" s="184" t="n">
        <f aca="false">IF(N592="znížená",J592,0)</f>
        <v>0</v>
      </c>
      <c r="BG592" s="184" t="n">
        <f aca="false">IF(N592="zákl. prenesená",J592,0)</f>
        <v>0</v>
      </c>
      <c r="BH592" s="184" t="n">
        <f aca="false">IF(N592="zníž. prenesená",J592,0)</f>
        <v>0</v>
      </c>
      <c r="BI592" s="184" t="n">
        <f aca="false">IF(N592="nulová",J592,0)</f>
        <v>0</v>
      </c>
      <c r="BJ592" s="4" t="s">
        <v>133</v>
      </c>
      <c r="BK592" s="185" t="n">
        <f aca="false">ROUND(I592*H592,3)</f>
        <v>0</v>
      </c>
      <c r="BL592" s="4" t="s">
        <v>212</v>
      </c>
      <c r="BM592" s="183" t="s">
        <v>1035</v>
      </c>
    </row>
    <row r="593" s="23" customFormat="true" ht="16.5" hidden="false" customHeight="true" outlineLevel="0" collapsed="false">
      <c r="A593" s="18"/>
      <c r="B593" s="172"/>
      <c r="C593" s="173" t="s">
        <v>1036</v>
      </c>
      <c r="D593" s="173" t="s">
        <v>128</v>
      </c>
      <c r="E593" s="174" t="s">
        <v>1037</v>
      </c>
      <c r="F593" s="175" t="s">
        <v>1038</v>
      </c>
      <c r="G593" s="176" t="s">
        <v>159</v>
      </c>
      <c r="H593" s="177" t="n">
        <v>3</v>
      </c>
      <c r="I593" s="177" t="n">
        <v>0</v>
      </c>
      <c r="J593" s="177" t="n">
        <f aca="false">ROUND(I593*H593,3)</f>
        <v>0</v>
      </c>
      <c r="K593" s="178"/>
      <c r="L593" s="19"/>
      <c r="M593" s="179"/>
      <c r="N593" s="180" t="s">
        <v>38</v>
      </c>
      <c r="O593" s="181" t="n">
        <v>0.3</v>
      </c>
      <c r="P593" s="181" t="n">
        <f aca="false">O593*H593</f>
        <v>0.9</v>
      </c>
      <c r="Q593" s="181" t="n">
        <v>0</v>
      </c>
      <c r="R593" s="181" t="n">
        <f aca="false">Q593*H593</f>
        <v>0</v>
      </c>
      <c r="S593" s="181" t="n">
        <v>0</v>
      </c>
      <c r="T593" s="182" t="n">
        <f aca="false">S593*H593</f>
        <v>0</v>
      </c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R593" s="183" t="s">
        <v>524</v>
      </c>
      <c r="AT593" s="183" t="s">
        <v>128</v>
      </c>
      <c r="AU593" s="183" t="s">
        <v>133</v>
      </c>
      <c r="AY593" s="4" t="s">
        <v>125</v>
      </c>
      <c r="BE593" s="184" t="n">
        <f aca="false">IF(N593="základná",J593,0)</f>
        <v>0</v>
      </c>
      <c r="BF593" s="184" t="n">
        <f aca="false">IF(N593="znížená",J593,0)</f>
        <v>0</v>
      </c>
      <c r="BG593" s="184" t="n">
        <f aca="false">IF(N593="zákl. prenesená",J593,0)</f>
        <v>0</v>
      </c>
      <c r="BH593" s="184" t="n">
        <f aca="false">IF(N593="zníž. prenesená",J593,0)</f>
        <v>0</v>
      </c>
      <c r="BI593" s="184" t="n">
        <f aca="false">IF(N593="nulová",J593,0)</f>
        <v>0</v>
      </c>
      <c r="BJ593" s="4" t="s">
        <v>133</v>
      </c>
      <c r="BK593" s="185" t="n">
        <f aca="false">ROUND(I593*H593,3)</f>
        <v>0</v>
      </c>
      <c r="BL593" s="4" t="s">
        <v>524</v>
      </c>
      <c r="BM593" s="183" t="s">
        <v>1039</v>
      </c>
    </row>
    <row r="594" s="23" customFormat="true" ht="24.15" hidden="false" customHeight="true" outlineLevel="0" collapsed="false">
      <c r="A594" s="18"/>
      <c r="B594" s="172"/>
      <c r="C594" s="210" t="s">
        <v>1040</v>
      </c>
      <c r="D594" s="210" t="s">
        <v>209</v>
      </c>
      <c r="E594" s="211" t="s">
        <v>1041</v>
      </c>
      <c r="F594" s="212" t="s">
        <v>1042</v>
      </c>
      <c r="G594" s="213" t="s">
        <v>159</v>
      </c>
      <c r="H594" s="214" t="n">
        <v>3</v>
      </c>
      <c r="I594" s="214" t="n">
        <v>0</v>
      </c>
      <c r="J594" s="214" t="n">
        <f aca="false">ROUND(I594*H594,3)</f>
        <v>0</v>
      </c>
      <c r="K594" s="215"/>
      <c r="L594" s="216"/>
      <c r="M594" s="217"/>
      <c r="N594" s="218" t="s">
        <v>38</v>
      </c>
      <c r="O594" s="181" t="n">
        <v>0</v>
      </c>
      <c r="P594" s="181" t="n">
        <f aca="false">O594*H594</f>
        <v>0</v>
      </c>
      <c r="Q594" s="181" t="n">
        <v>0.00035</v>
      </c>
      <c r="R594" s="181" t="n">
        <f aca="false">Q594*H594</f>
        <v>0.00105</v>
      </c>
      <c r="S594" s="181" t="n">
        <v>0</v>
      </c>
      <c r="T594" s="182" t="n">
        <f aca="false">S594*H594</f>
        <v>0</v>
      </c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R594" s="183" t="s">
        <v>212</v>
      </c>
      <c r="AT594" s="183" t="s">
        <v>209</v>
      </c>
      <c r="AU594" s="183" t="s">
        <v>133</v>
      </c>
      <c r="AY594" s="4" t="s">
        <v>125</v>
      </c>
      <c r="BE594" s="184" t="n">
        <f aca="false">IF(N594="základná",J594,0)</f>
        <v>0</v>
      </c>
      <c r="BF594" s="184" t="n">
        <f aca="false">IF(N594="znížená",J594,0)</f>
        <v>0</v>
      </c>
      <c r="BG594" s="184" t="n">
        <f aca="false">IF(N594="zákl. prenesená",J594,0)</f>
        <v>0</v>
      </c>
      <c r="BH594" s="184" t="n">
        <f aca="false">IF(N594="zníž. prenesená",J594,0)</f>
        <v>0</v>
      </c>
      <c r="BI594" s="184" t="n">
        <f aca="false">IF(N594="nulová",J594,0)</f>
        <v>0</v>
      </c>
      <c r="BJ594" s="4" t="s">
        <v>133</v>
      </c>
      <c r="BK594" s="185" t="n">
        <f aca="false">ROUND(I594*H594,3)</f>
        <v>0</v>
      </c>
      <c r="BL594" s="4" t="s">
        <v>212</v>
      </c>
      <c r="BM594" s="183" t="s">
        <v>1043</v>
      </c>
    </row>
    <row r="595" s="23" customFormat="true" ht="24.15" hidden="false" customHeight="true" outlineLevel="0" collapsed="false">
      <c r="A595" s="18"/>
      <c r="B595" s="172"/>
      <c r="C595" s="210" t="s">
        <v>1044</v>
      </c>
      <c r="D595" s="210" t="s">
        <v>209</v>
      </c>
      <c r="E595" s="211" t="s">
        <v>1045</v>
      </c>
      <c r="F595" s="212" t="s">
        <v>1046</v>
      </c>
      <c r="G595" s="213" t="s">
        <v>159</v>
      </c>
      <c r="H595" s="214" t="n">
        <v>3</v>
      </c>
      <c r="I595" s="214" t="n">
        <v>0</v>
      </c>
      <c r="J595" s="214" t="n">
        <f aca="false">ROUND(I595*H595,3)</f>
        <v>0</v>
      </c>
      <c r="K595" s="215"/>
      <c r="L595" s="216"/>
      <c r="M595" s="217"/>
      <c r="N595" s="218" t="s">
        <v>38</v>
      </c>
      <c r="O595" s="181" t="n">
        <v>0</v>
      </c>
      <c r="P595" s="181" t="n">
        <f aca="false">O595*H595</f>
        <v>0</v>
      </c>
      <c r="Q595" s="181" t="n">
        <v>0.00035</v>
      </c>
      <c r="R595" s="181" t="n">
        <f aca="false">Q595*H595</f>
        <v>0.00105</v>
      </c>
      <c r="S595" s="181" t="n">
        <v>0</v>
      </c>
      <c r="T595" s="182" t="n">
        <f aca="false">S595*H595</f>
        <v>0</v>
      </c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R595" s="183" t="s">
        <v>212</v>
      </c>
      <c r="AT595" s="183" t="s">
        <v>209</v>
      </c>
      <c r="AU595" s="183" t="s">
        <v>133</v>
      </c>
      <c r="AY595" s="4" t="s">
        <v>125</v>
      </c>
      <c r="BE595" s="184" t="n">
        <f aca="false">IF(N595="základná",J595,0)</f>
        <v>0</v>
      </c>
      <c r="BF595" s="184" t="n">
        <f aca="false">IF(N595="znížená",J595,0)</f>
        <v>0</v>
      </c>
      <c r="BG595" s="184" t="n">
        <f aca="false">IF(N595="zákl. prenesená",J595,0)</f>
        <v>0</v>
      </c>
      <c r="BH595" s="184" t="n">
        <f aca="false">IF(N595="zníž. prenesená",J595,0)</f>
        <v>0</v>
      </c>
      <c r="BI595" s="184" t="n">
        <f aca="false">IF(N595="nulová",J595,0)</f>
        <v>0</v>
      </c>
      <c r="BJ595" s="4" t="s">
        <v>133</v>
      </c>
      <c r="BK595" s="185" t="n">
        <f aca="false">ROUND(I595*H595,3)</f>
        <v>0</v>
      </c>
      <c r="BL595" s="4" t="s">
        <v>212</v>
      </c>
      <c r="BM595" s="183" t="s">
        <v>1047</v>
      </c>
    </row>
    <row r="596" s="23" customFormat="true" ht="24.15" hidden="false" customHeight="true" outlineLevel="0" collapsed="false">
      <c r="A596" s="18"/>
      <c r="B596" s="172"/>
      <c r="C596" s="210" t="s">
        <v>1048</v>
      </c>
      <c r="D596" s="210" t="s">
        <v>209</v>
      </c>
      <c r="E596" s="211" t="s">
        <v>1049</v>
      </c>
      <c r="F596" s="212" t="s">
        <v>1050</v>
      </c>
      <c r="G596" s="213" t="s">
        <v>159</v>
      </c>
      <c r="H596" s="214" t="n">
        <v>1</v>
      </c>
      <c r="I596" s="214" t="n">
        <v>0</v>
      </c>
      <c r="J596" s="214" t="n">
        <f aca="false">ROUND(I596*H596,3)</f>
        <v>0</v>
      </c>
      <c r="K596" s="215"/>
      <c r="L596" s="216"/>
      <c r="M596" s="217"/>
      <c r="N596" s="218" t="s">
        <v>38</v>
      </c>
      <c r="O596" s="181" t="n">
        <v>0</v>
      </c>
      <c r="P596" s="181" t="n">
        <f aca="false">O596*H596</f>
        <v>0</v>
      </c>
      <c r="Q596" s="181" t="n">
        <v>0.00035</v>
      </c>
      <c r="R596" s="181" t="n">
        <f aca="false">Q596*H596</f>
        <v>0.00035</v>
      </c>
      <c r="S596" s="181" t="n">
        <v>0</v>
      </c>
      <c r="T596" s="182" t="n">
        <f aca="false">S596*H596</f>
        <v>0</v>
      </c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R596" s="183" t="s">
        <v>212</v>
      </c>
      <c r="AT596" s="183" t="s">
        <v>209</v>
      </c>
      <c r="AU596" s="183" t="s">
        <v>133</v>
      </c>
      <c r="AY596" s="4" t="s">
        <v>125</v>
      </c>
      <c r="BE596" s="184" t="n">
        <f aca="false">IF(N596="základná",J596,0)</f>
        <v>0</v>
      </c>
      <c r="BF596" s="184" t="n">
        <f aca="false">IF(N596="znížená",J596,0)</f>
        <v>0</v>
      </c>
      <c r="BG596" s="184" t="n">
        <f aca="false">IF(N596="zákl. prenesená",J596,0)</f>
        <v>0</v>
      </c>
      <c r="BH596" s="184" t="n">
        <f aca="false">IF(N596="zníž. prenesená",J596,0)</f>
        <v>0</v>
      </c>
      <c r="BI596" s="184" t="n">
        <f aca="false">IF(N596="nulová",J596,0)</f>
        <v>0</v>
      </c>
      <c r="BJ596" s="4" t="s">
        <v>133</v>
      </c>
      <c r="BK596" s="185" t="n">
        <f aca="false">ROUND(I596*H596,3)</f>
        <v>0</v>
      </c>
      <c r="BL596" s="4" t="s">
        <v>212</v>
      </c>
      <c r="BM596" s="183" t="s">
        <v>1051</v>
      </c>
    </row>
    <row r="597" s="23" customFormat="true" ht="24.15" hidden="false" customHeight="true" outlineLevel="0" collapsed="false">
      <c r="A597" s="18"/>
      <c r="B597" s="172"/>
      <c r="C597" s="210" t="s">
        <v>1052</v>
      </c>
      <c r="D597" s="210" t="s">
        <v>209</v>
      </c>
      <c r="E597" s="211" t="s">
        <v>1053</v>
      </c>
      <c r="F597" s="212" t="s">
        <v>1054</v>
      </c>
      <c r="G597" s="213" t="s">
        <v>159</v>
      </c>
      <c r="H597" s="214" t="n">
        <v>1</v>
      </c>
      <c r="I597" s="214" t="n">
        <v>0</v>
      </c>
      <c r="J597" s="214" t="n">
        <f aca="false">ROUND(I597*H597,3)</f>
        <v>0</v>
      </c>
      <c r="K597" s="215"/>
      <c r="L597" s="216"/>
      <c r="M597" s="217"/>
      <c r="N597" s="218" t="s">
        <v>38</v>
      </c>
      <c r="O597" s="181" t="n">
        <v>0</v>
      </c>
      <c r="P597" s="181" t="n">
        <f aca="false">O597*H597</f>
        <v>0</v>
      </c>
      <c r="Q597" s="181" t="n">
        <v>0.00035</v>
      </c>
      <c r="R597" s="181" t="n">
        <f aca="false">Q597*H597</f>
        <v>0.00035</v>
      </c>
      <c r="S597" s="181" t="n">
        <v>0</v>
      </c>
      <c r="T597" s="182" t="n">
        <f aca="false">S597*H597</f>
        <v>0</v>
      </c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R597" s="183" t="s">
        <v>212</v>
      </c>
      <c r="AT597" s="183" t="s">
        <v>209</v>
      </c>
      <c r="AU597" s="183" t="s">
        <v>133</v>
      </c>
      <c r="AY597" s="4" t="s">
        <v>125</v>
      </c>
      <c r="BE597" s="184" t="n">
        <f aca="false">IF(N597="základná",J597,0)</f>
        <v>0</v>
      </c>
      <c r="BF597" s="184" t="n">
        <f aca="false">IF(N597="znížená",J597,0)</f>
        <v>0</v>
      </c>
      <c r="BG597" s="184" t="n">
        <f aca="false">IF(N597="zákl. prenesená",J597,0)</f>
        <v>0</v>
      </c>
      <c r="BH597" s="184" t="n">
        <f aca="false">IF(N597="zníž. prenesená",J597,0)</f>
        <v>0</v>
      </c>
      <c r="BI597" s="184" t="n">
        <f aca="false">IF(N597="nulová",J597,0)</f>
        <v>0</v>
      </c>
      <c r="BJ597" s="4" t="s">
        <v>133</v>
      </c>
      <c r="BK597" s="185" t="n">
        <f aca="false">ROUND(I597*H597,3)</f>
        <v>0</v>
      </c>
      <c r="BL597" s="4" t="s">
        <v>212</v>
      </c>
      <c r="BM597" s="183" t="s">
        <v>1055</v>
      </c>
    </row>
    <row r="598" s="23" customFormat="true" ht="16.5" hidden="false" customHeight="true" outlineLevel="0" collapsed="false">
      <c r="A598" s="18"/>
      <c r="B598" s="172"/>
      <c r="C598" s="173" t="s">
        <v>1056</v>
      </c>
      <c r="D598" s="173" t="s">
        <v>128</v>
      </c>
      <c r="E598" s="174" t="s">
        <v>1057</v>
      </c>
      <c r="F598" s="175" t="s">
        <v>1058</v>
      </c>
      <c r="G598" s="176" t="s">
        <v>1059</v>
      </c>
      <c r="H598" s="177" t="n">
        <v>1</v>
      </c>
      <c r="I598" s="177" t="n">
        <v>0</v>
      </c>
      <c r="J598" s="177" t="n">
        <f aca="false">ROUND(I598*H598,3)</f>
        <v>0</v>
      </c>
      <c r="K598" s="178"/>
      <c r="L598" s="19"/>
      <c r="M598" s="179"/>
      <c r="N598" s="180" t="s">
        <v>38</v>
      </c>
      <c r="O598" s="181" t="n">
        <v>0.5</v>
      </c>
      <c r="P598" s="181" t="n">
        <f aca="false">O598*H598</f>
        <v>0.5</v>
      </c>
      <c r="Q598" s="181" t="n">
        <v>0</v>
      </c>
      <c r="R598" s="181" t="n">
        <f aca="false">Q598*H598</f>
        <v>0</v>
      </c>
      <c r="S598" s="181" t="n">
        <v>0</v>
      </c>
      <c r="T598" s="182" t="n">
        <f aca="false">S598*H598</f>
        <v>0</v>
      </c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R598" s="183" t="s">
        <v>524</v>
      </c>
      <c r="AT598" s="183" t="s">
        <v>128</v>
      </c>
      <c r="AU598" s="183" t="s">
        <v>133</v>
      </c>
      <c r="AY598" s="4" t="s">
        <v>125</v>
      </c>
      <c r="BE598" s="184" t="n">
        <f aca="false">IF(N598="základná",J598,0)</f>
        <v>0</v>
      </c>
      <c r="BF598" s="184" t="n">
        <f aca="false">IF(N598="znížená",J598,0)</f>
        <v>0</v>
      </c>
      <c r="BG598" s="184" t="n">
        <f aca="false">IF(N598="zákl. prenesená",J598,0)</f>
        <v>0</v>
      </c>
      <c r="BH598" s="184" t="n">
        <f aca="false">IF(N598="zníž. prenesená",J598,0)</f>
        <v>0</v>
      </c>
      <c r="BI598" s="184" t="n">
        <f aca="false">IF(N598="nulová",J598,0)</f>
        <v>0</v>
      </c>
      <c r="BJ598" s="4" t="s">
        <v>133</v>
      </c>
      <c r="BK598" s="185" t="n">
        <f aca="false">ROUND(I598*H598,3)</f>
        <v>0</v>
      </c>
      <c r="BL598" s="4" t="s">
        <v>524</v>
      </c>
      <c r="BM598" s="183" t="s">
        <v>1060</v>
      </c>
    </row>
    <row r="599" s="23" customFormat="true" ht="24.15" hidden="false" customHeight="true" outlineLevel="0" collapsed="false">
      <c r="A599" s="18"/>
      <c r="B599" s="172"/>
      <c r="C599" s="210" t="s">
        <v>1061</v>
      </c>
      <c r="D599" s="210" t="s">
        <v>209</v>
      </c>
      <c r="E599" s="211" t="s">
        <v>1062</v>
      </c>
      <c r="F599" s="212" t="s">
        <v>1063</v>
      </c>
      <c r="G599" s="213" t="s">
        <v>159</v>
      </c>
      <c r="H599" s="214" t="n">
        <v>3</v>
      </c>
      <c r="I599" s="214" t="n">
        <v>0</v>
      </c>
      <c r="J599" s="214" t="n">
        <f aca="false">ROUND(I599*H599,3)</f>
        <v>0</v>
      </c>
      <c r="K599" s="215"/>
      <c r="L599" s="216"/>
      <c r="M599" s="217"/>
      <c r="N599" s="218" t="s">
        <v>38</v>
      </c>
      <c r="O599" s="181" t="n">
        <v>0</v>
      </c>
      <c r="P599" s="181" t="n">
        <f aca="false">O599*H599</f>
        <v>0</v>
      </c>
      <c r="Q599" s="181" t="n">
        <v>6E-005</v>
      </c>
      <c r="R599" s="181" t="n">
        <f aca="false">Q599*H599</f>
        <v>0.00018</v>
      </c>
      <c r="S599" s="181" t="n">
        <v>0</v>
      </c>
      <c r="T599" s="182" t="n">
        <f aca="false">S599*H599</f>
        <v>0</v>
      </c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R599" s="183" t="s">
        <v>212</v>
      </c>
      <c r="AT599" s="183" t="s">
        <v>209</v>
      </c>
      <c r="AU599" s="183" t="s">
        <v>133</v>
      </c>
      <c r="AY599" s="4" t="s">
        <v>125</v>
      </c>
      <c r="BE599" s="184" t="n">
        <f aca="false">IF(N599="základná",J599,0)</f>
        <v>0</v>
      </c>
      <c r="BF599" s="184" t="n">
        <f aca="false">IF(N599="znížená",J599,0)</f>
        <v>0</v>
      </c>
      <c r="BG599" s="184" t="n">
        <f aca="false">IF(N599="zákl. prenesená",J599,0)</f>
        <v>0</v>
      </c>
      <c r="BH599" s="184" t="n">
        <f aca="false">IF(N599="zníž. prenesená",J599,0)</f>
        <v>0</v>
      </c>
      <c r="BI599" s="184" t="n">
        <f aca="false">IF(N599="nulová",J599,0)</f>
        <v>0</v>
      </c>
      <c r="BJ599" s="4" t="s">
        <v>133</v>
      </c>
      <c r="BK599" s="185" t="n">
        <f aca="false">ROUND(I599*H599,3)</f>
        <v>0</v>
      </c>
      <c r="BL599" s="4" t="s">
        <v>212</v>
      </c>
      <c r="BM599" s="183" t="s">
        <v>1064</v>
      </c>
    </row>
    <row r="600" s="23" customFormat="true" ht="21.75" hidden="false" customHeight="true" outlineLevel="0" collapsed="false">
      <c r="A600" s="18"/>
      <c r="B600" s="172"/>
      <c r="C600" s="173" t="s">
        <v>1065</v>
      </c>
      <c r="D600" s="173" t="s">
        <v>128</v>
      </c>
      <c r="E600" s="174" t="s">
        <v>1066</v>
      </c>
      <c r="F600" s="175" t="s">
        <v>1067</v>
      </c>
      <c r="G600" s="176" t="s">
        <v>306</v>
      </c>
      <c r="H600" s="177" t="n">
        <v>42</v>
      </c>
      <c r="I600" s="177" t="n">
        <v>0</v>
      </c>
      <c r="J600" s="177" t="n">
        <f aca="false">ROUND(I600*H600,3)</f>
        <v>0</v>
      </c>
      <c r="K600" s="178"/>
      <c r="L600" s="19"/>
      <c r="M600" s="179"/>
      <c r="N600" s="180" t="s">
        <v>38</v>
      </c>
      <c r="O600" s="181" t="n">
        <v>0.13</v>
      </c>
      <c r="P600" s="181" t="n">
        <f aca="false">O600*H600</f>
        <v>5.46</v>
      </c>
      <c r="Q600" s="181" t="n">
        <v>0</v>
      </c>
      <c r="R600" s="181" t="n">
        <f aca="false">Q600*H600</f>
        <v>0</v>
      </c>
      <c r="S600" s="181" t="n">
        <v>0</v>
      </c>
      <c r="T600" s="182" t="n">
        <f aca="false">S600*H600</f>
        <v>0</v>
      </c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R600" s="183" t="s">
        <v>524</v>
      </c>
      <c r="AT600" s="183" t="s">
        <v>128</v>
      </c>
      <c r="AU600" s="183" t="s">
        <v>133</v>
      </c>
      <c r="AY600" s="4" t="s">
        <v>125</v>
      </c>
      <c r="BE600" s="184" t="n">
        <f aca="false">IF(N600="základná",J600,0)</f>
        <v>0</v>
      </c>
      <c r="BF600" s="184" t="n">
        <f aca="false">IF(N600="znížená",J600,0)</f>
        <v>0</v>
      </c>
      <c r="BG600" s="184" t="n">
        <f aca="false">IF(N600="zákl. prenesená",J600,0)</f>
        <v>0</v>
      </c>
      <c r="BH600" s="184" t="n">
        <f aca="false">IF(N600="zníž. prenesená",J600,0)</f>
        <v>0</v>
      </c>
      <c r="BI600" s="184" t="n">
        <f aca="false">IF(N600="nulová",J600,0)</f>
        <v>0</v>
      </c>
      <c r="BJ600" s="4" t="s">
        <v>133</v>
      </c>
      <c r="BK600" s="185" t="n">
        <f aca="false">ROUND(I600*H600,3)</f>
        <v>0</v>
      </c>
      <c r="BL600" s="4" t="s">
        <v>524</v>
      </c>
      <c r="BM600" s="183" t="s">
        <v>1068</v>
      </c>
    </row>
    <row r="601" s="23" customFormat="true" ht="16.5" hidden="false" customHeight="true" outlineLevel="0" collapsed="false">
      <c r="A601" s="18"/>
      <c r="B601" s="172"/>
      <c r="C601" s="210" t="s">
        <v>1069</v>
      </c>
      <c r="D601" s="210" t="s">
        <v>209</v>
      </c>
      <c r="E601" s="211" t="s">
        <v>1070</v>
      </c>
      <c r="F601" s="212" t="s">
        <v>1071</v>
      </c>
      <c r="G601" s="213" t="s">
        <v>306</v>
      </c>
      <c r="H601" s="214" t="n">
        <v>42</v>
      </c>
      <c r="I601" s="214" t="n">
        <v>0</v>
      </c>
      <c r="J601" s="214" t="n">
        <f aca="false">ROUND(I601*H601,3)</f>
        <v>0</v>
      </c>
      <c r="K601" s="215"/>
      <c r="L601" s="216"/>
      <c r="M601" s="217"/>
      <c r="N601" s="218" t="s">
        <v>38</v>
      </c>
      <c r="O601" s="181" t="n">
        <v>0</v>
      </c>
      <c r="P601" s="181" t="n">
        <f aca="false">O601*H601</f>
        <v>0</v>
      </c>
      <c r="Q601" s="181" t="n">
        <v>0.00105</v>
      </c>
      <c r="R601" s="181" t="n">
        <f aca="false">Q601*H601</f>
        <v>0.0441</v>
      </c>
      <c r="S601" s="181" t="n">
        <v>0</v>
      </c>
      <c r="T601" s="182" t="n">
        <f aca="false">S601*H601</f>
        <v>0</v>
      </c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R601" s="183" t="s">
        <v>212</v>
      </c>
      <c r="AT601" s="183" t="s">
        <v>209</v>
      </c>
      <c r="AU601" s="183" t="s">
        <v>133</v>
      </c>
      <c r="AY601" s="4" t="s">
        <v>125</v>
      </c>
      <c r="BE601" s="184" t="n">
        <f aca="false">IF(N601="základná",J601,0)</f>
        <v>0</v>
      </c>
      <c r="BF601" s="184" t="n">
        <f aca="false">IF(N601="znížená",J601,0)</f>
        <v>0</v>
      </c>
      <c r="BG601" s="184" t="n">
        <f aca="false">IF(N601="zákl. prenesená",J601,0)</f>
        <v>0</v>
      </c>
      <c r="BH601" s="184" t="n">
        <f aca="false">IF(N601="zníž. prenesená",J601,0)</f>
        <v>0</v>
      </c>
      <c r="BI601" s="184" t="n">
        <f aca="false">IF(N601="nulová",J601,0)</f>
        <v>0</v>
      </c>
      <c r="BJ601" s="4" t="s">
        <v>133</v>
      </c>
      <c r="BK601" s="185" t="n">
        <f aca="false">ROUND(I601*H601,3)</f>
        <v>0</v>
      </c>
      <c r="BL601" s="4" t="s">
        <v>212</v>
      </c>
      <c r="BM601" s="183" t="s">
        <v>1072</v>
      </c>
    </row>
    <row r="602" s="23" customFormat="true" ht="24.15" hidden="false" customHeight="true" outlineLevel="0" collapsed="false">
      <c r="A602" s="18"/>
      <c r="B602" s="172"/>
      <c r="C602" s="173" t="s">
        <v>1073</v>
      </c>
      <c r="D602" s="173" t="s">
        <v>128</v>
      </c>
      <c r="E602" s="174" t="s">
        <v>1074</v>
      </c>
      <c r="F602" s="175" t="s">
        <v>1075</v>
      </c>
      <c r="G602" s="176" t="s">
        <v>306</v>
      </c>
      <c r="H602" s="177" t="n">
        <v>320</v>
      </c>
      <c r="I602" s="177" t="n">
        <v>0</v>
      </c>
      <c r="J602" s="177" t="n">
        <f aca="false">ROUND(I602*H602,3)</f>
        <v>0</v>
      </c>
      <c r="K602" s="178"/>
      <c r="L602" s="19"/>
      <c r="M602" s="179"/>
      <c r="N602" s="180" t="s">
        <v>38</v>
      </c>
      <c r="O602" s="181" t="n">
        <v>0.037</v>
      </c>
      <c r="P602" s="181" t="n">
        <f aca="false">O602*H602</f>
        <v>11.84</v>
      </c>
      <c r="Q602" s="181" t="n">
        <v>0</v>
      </c>
      <c r="R602" s="181" t="n">
        <f aca="false">Q602*H602</f>
        <v>0</v>
      </c>
      <c r="S602" s="181" t="n">
        <v>0</v>
      </c>
      <c r="T602" s="182" t="n">
        <f aca="false">S602*H602</f>
        <v>0</v>
      </c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R602" s="183" t="s">
        <v>524</v>
      </c>
      <c r="AT602" s="183" t="s">
        <v>128</v>
      </c>
      <c r="AU602" s="183" t="s">
        <v>133</v>
      </c>
      <c r="AY602" s="4" t="s">
        <v>125</v>
      </c>
      <c r="BE602" s="184" t="n">
        <f aca="false">IF(N602="základná",J602,0)</f>
        <v>0</v>
      </c>
      <c r="BF602" s="184" t="n">
        <f aca="false">IF(N602="znížená",J602,0)</f>
        <v>0</v>
      </c>
      <c r="BG602" s="184" t="n">
        <f aca="false">IF(N602="zákl. prenesená",J602,0)</f>
        <v>0</v>
      </c>
      <c r="BH602" s="184" t="n">
        <f aca="false">IF(N602="zníž. prenesená",J602,0)</f>
        <v>0</v>
      </c>
      <c r="BI602" s="184" t="n">
        <f aca="false">IF(N602="nulová",J602,0)</f>
        <v>0</v>
      </c>
      <c r="BJ602" s="4" t="s">
        <v>133</v>
      </c>
      <c r="BK602" s="185" t="n">
        <f aca="false">ROUND(I602*H602,3)</f>
        <v>0</v>
      </c>
      <c r="BL602" s="4" t="s">
        <v>524</v>
      </c>
      <c r="BM602" s="183" t="s">
        <v>1076</v>
      </c>
    </row>
    <row r="603" s="23" customFormat="true" ht="16.5" hidden="false" customHeight="true" outlineLevel="0" collapsed="false">
      <c r="A603" s="18"/>
      <c r="B603" s="172"/>
      <c r="C603" s="210" t="s">
        <v>1077</v>
      </c>
      <c r="D603" s="210" t="s">
        <v>209</v>
      </c>
      <c r="E603" s="211" t="s">
        <v>1078</v>
      </c>
      <c r="F603" s="212" t="s">
        <v>1079</v>
      </c>
      <c r="G603" s="213" t="s">
        <v>306</v>
      </c>
      <c r="H603" s="214" t="n">
        <v>320</v>
      </c>
      <c r="I603" s="214" t="n">
        <v>0</v>
      </c>
      <c r="J603" s="214" t="n">
        <f aca="false">ROUND(I603*H603,3)</f>
        <v>0</v>
      </c>
      <c r="K603" s="215"/>
      <c r="L603" s="216"/>
      <c r="M603" s="217"/>
      <c r="N603" s="218" t="s">
        <v>38</v>
      </c>
      <c r="O603" s="181" t="n">
        <v>0</v>
      </c>
      <c r="P603" s="181" t="n">
        <f aca="false">O603*H603</f>
        <v>0</v>
      </c>
      <c r="Q603" s="181" t="n">
        <v>7E-005</v>
      </c>
      <c r="R603" s="181" t="n">
        <f aca="false">Q603*H603</f>
        <v>0.0224</v>
      </c>
      <c r="S603" s="181" t="n">
        <v>0</v>
      </c>
      <c r="T603" s="182" t="n">
        <f aca="false">S603*H603</f>
        <v>0</v>
      </c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R603" s="183" t="s">
        <v>212</v>
      </c>
      <c r="AT603" s="183" t="s">
        <v>209</v>
      </c>
      <c r="AU603" s="183" t="s">
        <v>133</v>
      </c>
      <c r="AY603" s="4" t="s">
        <v>125</v>
      </c>
      <c r="BE603" s="184" t="n">
        <f aca="false">IF(N603="základná",J603,0)</f>
        <v>0</v>
      </c>
      <c r="BF603" s="184" t="n">
        <f aca="false">IF(N603="znížená",J603,0)</f>
        <v>0</v>
      </c>
      <c r="BG603" s="184" t="n">
        <f aca="false">IF(N603="zákl. prenesená",J603,0)</f>
        <v>0</v>
      </c>
      <c r="BH603" s="184" t="n">
        <f aca="false">IF(N603="zníž. prenesená",J603,0)</f>
        <v>0</v>
      </c>
      <c r="BI603" s="184" t="n">
        <f aca="false">IF(N603="nulová",J603,0)</f>
        <v>0</v>
      </c>
      <c r="BJ603" s="4" t="s">
        <v>133</v>
      </c>
      <c r="BK603" s="185" t="n">
        <f aca="false">ROUND(I603*H603,3)</f>
        <v>0</v>
      </c>
      <c r="BL603" s="4" t="s">
        <v>212</v>
      </c>
      <c r="BM603" s="183" t="s">
        <v>1080</v>
      </c>
    </row>
    <row r="604" s="23" customFormat="true" ht="24.15" hidden="false" customHeight="true" outlineLevel="0" collapsed="false">
      <c r="A604" s="18"/>
      <c r="B604" s="172"/>
      <c r="C604" s="173" t="s">
        <v>1081</v>
      </c>
      <c r="D604" s="173" t="s">
        <v>128</v>
      </c>
      <c r="E604" s="174" t="s">
        <v>1082</v>
      </c>
      <c r="F604" s="175" t="s">
        <v>1083</v>
      </c>
      <c r="G604" s="176" t="s">
        <v>306</v>
      </c>
      <c r="H604" s="177" t="n">
        <v>95</v>
      </c>
      <c r="I604" s="177" t="n">
        <v>0</v>
      </c>
      <c r="J604" s="177" t="n">
        <f aca="false">ROUND(I604*H604,3)</f>
        <v>0</v>
      </c>
      <c r="K604" s="178"/>
      <c r="L604" s="19"/>
      <c r="M604" s="179"/>
      <c r="N604" s="180" t="s">
        <v>38</v>
      </c>
      <c r="O604" s="181" t="n">
        <v>0.044</v>
      </c>
      <c r="P604" s="181" t="n">
        <f aca="false">O604*H604</f>
        <v>4.18</v>
      </c>
      <c r="Q604" s="181" t="n">
        <v>0</v>
      </c>
      <c r="R604" s="181" t="n">
        <f aca="false">Q604*H604</f>
        <v>0</v>
      </c>
      <c r="S604" s="181" t="n">
        <v>0</v>
      </c>
      <c r="T604" s="182" t="n">
        <f aca="false">S604*H604</f>
        <v>0</v>
      </c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R604" s="183" t="s">
        <v>524</v>
      </c>
      <c r="AT604" s="183" t="s">
        <v>128</v>
      </c>
      <c r="AU604" s="183" t="s">
        <v>133</v>
      </c>
      <c r="AY604" s="4" t="s">
        <v>125</v>
      </c>
      <c r="BE604" s="184" t="n">
        <f aca="false">IF(N604="základná",J604,0)</f>
        <v>0</v>
      </c>
      <c r="BF604" s="184" t="n">
        <f aca="false">IF(N604="znížená",J604,0)</f>
        <v>0</v>
      </c>
      <c r="BG604" s="184" t="n">
        <f aca="false">IF(N604="zákl. prenesená",J604,0)</f>
        <v>0</v>
      </c>
      <c r="BH604" s="184" t="n">
        <f aca="false">IF(N604="zníž. prenesená",J604,0)</f>
        <v>0</v>
      </c>
      <c r="BI604" s="184" t="n">
        <f aca="false">IF(N604="nulová",J604,0)</f>
        <v>0</v>
      </c>
      <c r="BJ604" s="4" t="s">
        <v>133</v>
      </c>
      <c r="BK604" s="185" t="n">
        <f aca="false">ROUND(I604*H604,3)</f>
        <v>0</v>
      </c>
      <c r="BL604" s="4" t="s">
        <v>524</v>
      </c>
      <c r="BM604" s="183" t="s">
        <v>1084</v>
      </c>
    </row>
    <row r="605" s="23" customFormat="true" ht="16.5" hidden="false" customHeight="true" outlineLevel="0" collapsed="false">
      <c r="A605" s="18"/>
      <c r="B605" s="172"/>
      <c r="C605" s="210" t="s">
        <v>1085</v>
      </c>
      <c r="D605" s="210" t="s">
        <v>209</v>
      </c>
      <c r="E605" s="211" t="s">
        <v>1086</v>
      </c>
      <c r="F605" s="212" t="s">
        <v>1087</v>
      </c>
      <c r="G605" s="213" t="s">
        <v>306</v>
      </c>
      <c r="H605" s="214" t="n">
        <v>95</v>
      </c>
      <c r="I605" s="214" t="n">
        <v>0</v>
      </c>
      <c r="J605" s="214" t="n">
        <f aca="false">ROUND(I605*H605,3)</f>
        <v>0</v>
      </c>
      <c r="K605" s="215"/>
      <c r="L605" s="216"/>
      <c r="M605" s="217"/>
      <c r="N605" s="218" t="s">
        <v>38</v>
      </c>
      <c r="O605" s="181" t="n">
        <v>0</v>
      </c>
      <c r="P605" s="181" t="n">
        <f aca="false">O605*H605</f>
        <v>0</v>
      </c>
      <c r="Q605" s="181" t="n">
        <v>0.00012</v>
      </c>
      <c r="R605" s="181" t="n">
        <f aca="false">Q605*H605</f>
        <v>0.0114</v>
      </c>
      <c r="S605" s="181" t="n">
        <v>0</v>
      </c>
      <c r="T605" s="182" t="n">
        <f aca="false">S605*H605</f>
        <v>0</v>
      </c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R605" s="183" t="s">
        <v>212</v>
      </c>
      <c r="AT605" s="183" t="s">
        <v>209</v>
      </c>
      <c r="AU605" s="183" t="s">
        <v>133</v>
      </c>
      <c r="AY605" s="4" t="s">
        <v>125</v>
      </c>
      <c r="BE605" s="184" t="n">
        <f aca="false">IF(N605="základná",J605,0)</f>
        <v>0</v>
      </c>
      <c r="BF605" s="184" t="n">
        <f aca="false">IF(N605="znížená",J605,0)</f>
        <v>0</v>
      </c>
      <c r="BG605" s="184" t="n">
        <f aca="false">IF(N605="zákl. prenesená",J605,0)</f>
        <v>0</v>
      </c>
      <c r="BH605" s="184" t="n">
        <f aca="false">IF(N605="zníž. prenesená",J605,0)</f>
        <v>0</v>
      </c>
      <c r="BI605" s="184" t="n">
        <f aca="false">IF(N605="nulová",J605,0)</f>
        <v>0</v>
      </c>
      <c r="BJ605" s="4" t="s">
        <v>133</v>
      </c>
      <c r="BK605" s="185" t="n">
        <f aca="false">ROUND(I605*H605,3)</f>
        <v>0</v>
      </c>
      <c r="BL605" s="4" t="s">
        <v>212</v>
      </c>
      <c r="BM605" s="183" t="s">
        <v>1088</v>
      </c>
    </row>
    <row r="606" s="23" customFormat="true" ht="24.15" hidden="false" customHeight="true" outlineLevel="0" collapsed="false">
      <c r="A606" s="18"/>
      <c r="B606" s="172"/>
      <c r="C606" s="173" t="s">
        <v>1089</v>
      </c>
      <c r="D606" s="173" t="s">
        <v>128</v>
      </c>
      <c r="E606" s="174" t="s">
        <v>1090</v>
      </c>
      <c r="F606" s="175" t="s">
        <v>1091</v>
      </c>
      <c r="G606" s="176" t="s">
        <v>306</v>
      </c>
      <c r="H606" s="177" t="n">
        <v>55</v>
      </c>
      <c r="I606" s="177" t="n">
        <v>0</v>
      </c>
      <c r="J606" s="177" t="n">
        <f aca="false">ROUND(I606*H606,3)</f>
        <v>0</v>
      </c>
      <c r="K606" s="178"/>
      <c r="L606" s="19"/>
      <c r="M606" s="179"/>
      <c r="N606" s="180" t="s">
        <v>38</v>
      </c>
      <c r="O606" s="181" t="n">
        <v>0.059</v>
      </c>
      <c r="P606" s="181" t="n">
        <f aca="false">O606*H606</f>
        <v>3.245</v>
      </c>
      <c r="Q606" s="181" t="n">
        <v>0</v>
      </c>
      <c r="R606" s="181" t="n">
        <f aca="false">Q606*H606</f>
        <v>0</v>
      </c>
      <c r="S606" s="181" t="n">
        <v>0</v>
      </c>
      <c r="T606" s="182" t="n">
        <f aca="false">S606*H606</f>
        <v>0</v>
      </c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R606" s="183" t="s">
        <v>524</v>
      </c>
      <c r="AT606" s="183" t="s">
        <v>128</v>
      </c>
      <c r="AU606" s="183" t="s">
        <v>133</v>
      </c>
      <c r="AY606" s="4" t="s">
        <v>125</v>
      </c>
      <c r="BE606" s="184" t="n">
        <f aca="false">IF(N606="základná",J606,0)</f>
        <v>0</v>
      </c>
      <c r="BF606" s="184" t="n">
        <f aca="false">IF(N606="znížená",J606,0)</f>
        <v>0</v>
      </c>
      <c r="BG606" s="184" t="n">
        <f aca="false">IF(N606="zákl. prenesená",J606,0)</f>
        <v>0</v>
      </c>
      <c r="BH606" s="184" t="n">
        <f aca="false">IF(N606="zníž. prenesená",J606,0)</f>
        <v>0</v>
      </c>
      <c r="BI606" s="184" t="n">
        <f aca="false">IF(N606="nulová",J606,0)</f>
        <v>0</v>
      </c>
      <c r="BJ606" s="4" t="s">
        <v>133</v>
      </c>
      <c r="BK606" s="185" t="n">
        <f aca="false">ROUND(I606*H606,3)</f>
        <v>0</v>
      </c>
      <c r="BL606" s="4" t="s">
        <v>524</v>
      </c>
      <c r="BM606" s="183" t="s">
        <v>1092</v>
      </c>
    </row>
    <row r="607" s="23" customFormat="true" ht="16.5" hidden="false" customHeight="true" outlineLevel="0" collapsed="false">
      <c r="A607" s="18"/>
      <c r="B607" s="172"/>
      <c r="C607" s="210" t="s">
        <v>1093</v>
      </c>
      <c r="D607" s="210" t="s">
        <v>209</v>
      </c>
      <c r="E607" s="211" t="s">
        <v>1094</v>
      </c>
      <c r="F607" s="212" t="s">
        <v>1095</v>
      </c>
      <c r="G607" s="213" t="s">
        <v>306</v>
      </c>
      <c r="H607" s="214" t="n">
        <v>55</v>
      </c>
      <c r="I607" s="214" t="n">
        <v>0</v>
      </c>
      <c r="J607" s="214" t="n">
        <f aca="false">ROUND(I607*H607,3)</f>
        <v>0</v>
      </c>
      <c r="K607" s="215"/>
      <c r="L607" s="216"/>
      <c r="M607" s="217"/>
      <c r="N607" s="218" t="s">
        <v>38</v>
      </c>
      <c r="O607" s="181" t="n">
        <v>0</v>
      </c>
      <c r="P607" s="181" t="n">
        <f aca="false">O607*H607</f>
        <v>0</v>
      </c>
      <c r="Q607" s="181" t="n">
        <v>0.00015</v>
      </c>
      <c r="R607" s="181" t="n">
        <f aca="false">Q607*H607</f>
        <v>0.00825</v>
      </c>
      <c r="S607" s="181" t="n">
        <v>0</v>
      </c>
      <c r="T607" s="182" t="n">
        <f aca="false">S607*H607</f>
        <v>0</v>
      </c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R607" s="183" t="s">
        <v>212</v>
      </c>
      <c r="AT607" s="183" t="s">
        <v>209</v>
      </c>
      <c r="AU607" s="183" t="s">
        <v>133</v>
      </c>
      <c r="AY607" s="4" t="s">
        <v>125</v>
      </c>
      <c r="BE607" s="184" t="n">
        <f aca="false">IF(N607="základná",J607,0)</f>
        <v>0</v>
      </c>
      <c r="BF607" s="184" t="n">
        <f aca="false">IF(N607="znížená",J607,0)</f>
        <v>0</v>
      </c>
      <c r="BG607" s="184" t="n">
        <f aca="false">IF(N607="zákl. prenesená",J607,0)</f>
        <v>0</v>
      </c>
      <c r="BH607" s="184" t="n">
        <f aca="false">IF(N607="zníž. prenesená",J607,0)</f>
        <v>0</v>
      </c>
      <c r="BI607" s="184" t="n">
        <f aca="false">IF(N607="nulová",J607,0)</f>
        <v>0</v>
      </c>
      <c r="BJ607" s="4" t="s">
        <v>133</v>
      </c>
      <c r="BK607" s="185" t="n">
        <f aca="false">ROUND(I607*H607,3)</f>
        <v>0</v>
      </c>
      <c r="BL607" s="4" t="s">
        <v>212</v>
      </c>
      <c r="BM607" s="183" t="s">
        <v>1096</v>
      </c>
    </row>
    <row r="608" s="23" customFormat="true" ht="24.15" hidden="false" customHeight="true" outlineLevel="0" collapsed="false">
      <c r="A608" s="18"/>
      <c r="B608" s="172"/>
      <c r="C608" s="173" t="s">
        <v>1097</v>
      </c>
      <c r="D608" s="173" t="s">
        <v>128</v>
      </c>
      <c r="E608" s="174" t="s">
        <v>1098</v>
      </c>
      <c r="F608" s="175" t="s">
        <v>1099</v>
      </c>
      <c r="G608" s="176" t="s">
        <v>306</v>
      </c>
      <c r="H608" s="177" t="n">
        <v>32</v>
      </c>
      <c r="I608" s="177" t="n">
        <v>0</v>
      </c>
      <c r="J608" s="177" t="n">
        <f aca="false">ROUND(I608*H608,3)</f>
        <v>0</v>
      </c>
      <c r="K608" s="178"/>
      <c r="L608" s="19"/>
      <c r="M608" s="179"/>
      <c r="N608" s="180" t="s">
        <v>38</v>
      </c>
      <c r="O608" s="181" t="n">
        <v>0.067</v>
      </c>
      <c r="P608" s="181" t="n">
        <f aca="false">O608*H608</f>
        <v>2.144</v>
      </c>
      <c r="Q608" s="181" t="n">
        <v>0</v>
      </c>
      <c r="R608" s="181" t="n">
        <f aca="false">Q608*H608</f>
        <v>0</v>
      </c>
      <c r="S608" s="181" t="n">
        <v>0</v>
      </c>
      <c r="T608" s="182" t="n">
        <f aca="false">S608*H608</f>
        <v>0</v>
      </c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R608" s="183" t="s">
        <v>524</v>
      </c>
      <c r="AT608" s="183" t="s">
        <v>128</v>
      </c>
      <c r="AU608" s="183" t="s">
        <v>133</v>
      </c>
      <c r="AY608" s="4" t="s">
        <v>125</v>
      </c>
      <c r="BE608" s="184" t="n">
        <f aca="false">IF(N608="základná",J608,0)</f>
        <v>0</v>
      </c>
      <c r="BF608" s="184" t="n">
        <f aca="false">IF(N608="znížená",J608,0)</f>
        <v>0</v>
      </c>
      <c r="BG608" s="184" t="n">
        <f aca="false">IF(N608="zákl. prenesená",J608,0)</f>
        <v>0</v>
      </c>
      <c r="BH608" s="184" t="n">
        <f aca="false">IF(N608="zníž. prenesená",J608,0)</f>
        <v>0</v>
      </c>
      <c r="BI608" s="184" t="n">
        <f aca="false">IF(N608="nulová",J608,0)</f>
        <v>0</v>
      </c>
      <c r="BJ608" s="4" t="s">
        <v>133</v>
      </c>
      <c r="BK608" s="185" t="n">
        <f aca="false">ROUND(I608*H608,3)</f>
        <v>0</v>
      </c>
      <c r="BL608" s="4" t="s">
        <v>524</v>
      </c>
      <c r="BM608" s="183" t="s">
        <v>1100</v>
      </c>
    </row>
    <row r="609" s="23" customFormat="true" ht="16.5" hidden="false" customHeight="true" outlineLevel="0" collapsed="false">
      <c r="A609" s="18"/>
      <c r="B609" s="172"/>
      <c r="C609" s="210" t="s">
        <v>1101</v>
      </c>
      <c r="D609" s="210" t="s">
        <v>209</v>
      </c>
      <c r="E609" s="211" t="s">
        <v>1102</v>
      </c>
      <c r="F609" s="212" t="s">
        <v>1103</v>
      </c>
      <c r="G609" s="213" t="s">
        <v>306</v>
      </c>
      <c r="H609" s="214" t="n">
        <v>32</v>
      </c>
      <c r="I609" s="214" t="n">
        <v>0</v>
      </c>
      <c r="J609" s="214" t="n">
        <f aca="false">ROUND(I609*H609,3)</f>
        <v>0</v>
      </c>
      <c r="K609" s="215"/>
      <c r="L609" s="216"/>
      <c r="M609" s="217"/>
      <c r="N609" s="218" t="s">
        <v>38</v>
      </c>
      <c r="O609" s="181" t="n">
        <v>0</v>
      </c>
      <c r="P609" s="181" t="n">
        <f aca="false">O609*H609</f>
        <v>0</v>
      </c>
      <c r="Q609" s="181" t="n">
        <v>0.00024</v>
      </c>
      <c r="R609" s="181" t="n">
        <f aca="false">Q609*H609</f>
        <v>0.00768</v>
      </c>
      <c r="S609" s="181" t="n">
        <v>0</v>
      </c>
      <c r="T609" s="182" t="n">
        <f aca="false">S609*H609</f>
        <v>0</v>
      </c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R609" s="183" t="s">
        <v>212</v>
      </c>
      <c r="AT609" s="183" t="s">
        <v>209</v>
      </c>
      <c r="AU609" s="183" t="s">
        <v>133</v>
      </c>
      <c r="AY609" s="4" t="s">
        <v>125</v>
      </c>
      <c r="BE609" s="184" t="n">
        <f aca="false">IF(N609="základná",J609,0)</f>
        <v>0</v>
      </c>
      <c r="BF609" s="184" t="n">
        <f aca="false">IF(N609="znížená",J609,0)</f>
        <v>0</v>
      </c>
      <c r="BG609" s="184" t="n">
        <f aca="false">IF(N609="zákl. prenesená",J609,0)</f>
        <v>0</v>
      </c>
      <c r="BH609" s="184" t="n">
        <f aca="false">IF(N609="zníž. prenesená",J609,0)</f>
        <v>0</v>
      </c>
      <c r="BI609" s="184" t="n">
        <f aca="false">IF(N609="nulová",J609,0)</f>
        <v>0</v>
      </c>
      <c r="BJ609" s="4" t="s">
        <v>133</v>
      </c>
      <c r="BK609" s="185" t="n">
        <f aca="false">ROUND(I609*H609,3)</f>
        <v>0</v>
      </c>
      <c r="BL609" s="4" t="s">
        <v>212</v>
      </c>
      <c r="BM609" s="183" t="s">
        <v>1104</v>
      </c>
    </row>
    <row r="610" s="23" customFormat="true" ht="21.75" hidden="false" customHeight="true" outlineLevel="0" collapsed="false">
      <c r="A610" s="18"/>
      <c r="B610" s="172"/>
      <c r="C610" s="173" t="s">
        <v>1105</v>
      </c>
      <c r="D610" s="173" t="s">
        <v>128</v>
      </c>
      <c r="E610" s="174" t="s">
        <v>1106</v>
      </c>
      <c r="F610" s="175" t="s">
        <v>1107</v>
      </c>
      <c r="G610" s="176" t="s">
        <v>306</v>
      </c>
      <c r="H610" s="177" t="n">
        <v>780</v>
      </c>
      <c r="I610" s="177" t="n">
        <v>0</v>
      </c>
      <c r="J610" s="177" t="n">
        <f aca="false">ROUND(I610*H610,3)</f>
        <v>0</v>
      </c>
      <c r="K610" s="178"/>
      <c r="L610" s="19"/>
      <c r="M610" s="179"/>
      <c r="N610" s="180" t="s">
        <v>38</v>
      </c>
      <c r="O610" s="181" t="n">
        <v>0.05</v>
      </c>
      <c r="P610" s="181" t="n">
        <f aca="false">O610*H610</f>
        <v>39</v>
      </c>
      <c r="Q610" s="181" t="n">
        <v>0</v>
      </c>
      <c r="R610" s="181" t="n">
        <f aca="false">Q610*H610</f>
        <v>0</v>
      </c>
      <c r="S610" s="181" t="n">
        <v>0</v>
      </c>
      <c r="T610" s="182" t="n">
        <f aca="false">S610*H610</f>
        <v>0</v>
      </c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R610" s="183" t="s">
        <v>524</v>
      </c>
      <c r="AT610" s="183" t="s">
        <v>128</v>
      </c>
      <c r="AU610" s="183" t="s">
        <v>133</v>
      </c>
      <c r="AY610" s="4" t="s">
        <v>125</v>
      </c>
      <c r="BE610" s="184" t="n">
        <f aca="false">IF(N610="základná",J610,0)</f>
        <v>0</v>
      </c>
      <c r="BF610" s="184" t="n">
        <f aca="false">IF(N610="znížená",J610,0)</f>
        <v>0</v>
      </c>
      <c r="BG610" s="184" t="n">
        <f aca="false">IF(N610="zákl. prenesená",J610,0)</f>
        <v>0</v>
      </c>
      <c r="BH610" s="184" t="n">
        <f aca="false">IF(N610="zníž. prenesená",J610,0)</f>
        <v>0</v>
      </c>
      <c r="BI610" s="184" t="n">
        <f aca="false">IF(N610="nulová",J610,0)</f>
        <v>0</v>
      </c>
      <c r="BJ610" s="4" t="s">
        <v>133</v>
      </c>
      <c r="BK610" s="185" t="n">
        <f aca="false">ROUND(I610*H610,3)</f>
        <v>0</v>
      </c>
      <c r="BL610" s="4" t="s">
        <v>524</v>
      </c>
      <c r="BM610" s="183" t="s">
        <v>1108</v>
      </c>
    </row>
    <row r="611" s="23" customFormat="true" ht="24.15" hidden="false" customHeight="true" outlineLevel="0" collapsed="false">
      <c r="A611" s="18"/>
      <c r="B611" s="172"/>
      <c r="C611" s="210" t="s">
        <v>1109</v>
      </c>
      <c r="D611" s="210" t="s">
        <v>209</v>
      </c>
      <c r="E611" s="211" t="s">
        <v>1110</v>
      </c>
      <c r="F611" s="212" t="s">
        <v>1111</v>
      </c>
      <c r="G611" s="213" t="s">
        <v>306</v>
      </c>
      <c r="H611" s="214" t="n">
        <v>780</v>
      </c>
      <c r="I611" s="214" t="n">
        <v>0</v>
      </c>
      <c r="J611" s="214" t="n">
        <f aca="false">ROUND(I611*H611,3)</f>
        <v>0</v>
      </c>
      <c r="K611" s="215"/>
      <c r="L611" s="216"/>
      <c r="M611" s="217"/>
      <c r="N611" s="218" t="s">
        <v>38</v>
      </c>
      <c r="O611" s="181" t="n">
        <v>0</v>
      </c>
      <c r="P611" s="181" t="n">
        <f aca="false">O611*H611</f>
        <v>0</v>
      </c>
      <c r="Q611" s="181" t="n">
        <v>0.00018</v>
      </c>
      <c r="R611" s="181" t="n">
        <f aca="false">Q611*H611</f>
        <v>0.1404</v>
      </c>
      <c r="S611" s="181" t="n">
        <v>0</v>
      </c>
      <c r="T611" s="182" t="n">
        <f aca="false">S611*H611</f>
        <v>0</v>
      </c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R611" s="183" t="s">
        <v>212</v>
      </c>
      <c r="AT611" s="183" t="s">
        <v>209</v>
      </c>
      <c r="AU611" s="183" t="s">
        <v>133</v>
      </c>
      <c r="AY611" s="4" t="s">
        <v>125</v>
      </c>
      <c r="BE611" s="184" t="n">
        <f aca="false">IF(N611="základná",J611,0)</f>
        <v>0</v>
      </c>
      <c r="BF611" s="184" t="n">
        <f aca="false">IF(N611="znížená",J611,0)</f>
        <v>0</v>
      </c>
      <c r="BG611" s="184" t="n">
        <f aca="false">IF(N611="zákl. prenesená",J611,0)</f>
        <v>0</v>
      </c>
      <c r="BH611" s="184" t="n">
        <f aca="false">IF(N611="zníž. prenesená",J611,0)</f>
        <v>0</v>
      </c>
      <c r="BI611" s="184" t="n">
        <f aca="false">IF(N611="nulová",J611,0)</f>
        <v>0</v>
      </c>
      <c r="BJ611" s="4" t="s">
        <v>133</v>
      </c>
      <c r="BK611" s="185" t="n">
        <f aca="false">ROUND(I611*H611,3)</f>
        <v>0</v>
      </c>
      <c r="BL611" s="4" t="s">
        <v>212</v>
      </c>
      <c r="BM611" s="183" t="s">
        <v>1112</v>
      </c>
    </row>
    <row r="612" s="23" customFormat="true" ht="24.15" hidden="false" customHeight="true" outlineLevel="0" collapsed="false">
      <c r="A612" s="18"/>
      <c r="B612" s="172"/>
      <c r="C612" s="173" t="s">
        <v>1113</v>
      </c>
      <c r="D612" s="173" t="s">
        <v>128</v>
      </c>
      <c r="E612" s="174" t="s">
        <v>1114</v>
      </c>
      <c r="F612" s="175" t="s">
        <v>1115</v>
      </c>
      <c r="G612" s="176" t="s">
        <v>306</v>
      </c>
      <c r="H612" s="177" t="n">
        <v>640</v>
      </c>
      <c r="I612" s="177" t="n">
        <v>0</v>
      </c>
      <c r="J612" s="177" t="n">
        <f aca="false">ROUND(I612*H612,3)</f>
        <v>0</v>
      </c>
      <c r="K612" s="178"/>
      <c r="L612" s="19"/>
      <c r="M612" s="179"/>
      <c r="N612" s="180" t="s">
        <v>38</v>
      </c>
      <c r="O612" s="181" t="n">
        <v>0.052</v>
      </c>
      <c r="P612" s="181" t="n">
        <f aca="false">O612*H612</f>
        <v>33.28</v>
      </c>
      <c r="Q612" s="181" t="n">
        <v>0</v>
      </c>
      <c r="R612" s="181" t="n">
        <f aca="false">Q612*H612</f>
        <v>0</v>
      </c>
      <c r="S612" s="181" t="n">
        <v>0</v>
      </c>
      <c r="T612" s="182" t="n">
        <f aca="false">S612*H612</f>
        <v>0</v>
      </c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R612" s="183" t="s">
        <v>524</v>
      </c>
      <c r="AT612" s="183" t="s">
        <v>128</v>
      </c>
      <c r="AU612" s="183" t="s">
        <v>133</v>
      </c>
      <c r="AY612" s="4" t="s">
        <v>125</v>
      </c>
      <c r="BE612" s="184" t="n">
        <f aca="false">IF(N612="základná",J612,0)</f>
        <v>0</v>
      </c>
      <c r="BF612" s="184" t="n">
        <f aca="false">IF(N612="znížená",J612,0)</f>
        <v>0</v>
      </c>
      <c r="BG612" s="184" t="n">
        <f aca="false">IF(N612="zákl. prenesená",J612,0)</f>
        <v>0</v>
      </c>
      <c r="BH612" s="184" t="n">
        <f aca="false">IF(N612="zníž. prenesená",J612,0)</f>
        <v>0</v>
      </c>
      <c r="BI612" s="184" t="n">
        <f aca="false">IF(N612="nulová",J612,0)</f>
        <v>0</v>
      </c>
      <c r="BJ612" s="4" t="s">
        <v>133</v>
      </c>
      <c r="BK612" s="185" t="n">
        <f aca="false">ROUND(I612*H612,3)</f>
        <v>0</v>
      </c>
      <c r="BL612" s="4" t="s">
        <v>524</v>
      </c>
      <c r="BM612" s="183" t="s">
        <v>1116</v>
      </c>
    </row>
    <row r="613" s="23" customFormat="true" ht="21.75" hidden="false" customHeight="true" outlineLevel="0" collapsed="false">
      <c r="A613" s="18"/>
      <c r="B613" s="172"/>
      <c r="C613" s="210" t="s">
        <v>1117</v>
      </c>
      <c r="D613" s="210" t="s">
        <v>209</v>
      </c>
      <c r="E613" s="211" t="s">
        <v>1118</v>
      </c>
      <c r="F613" s="212" t="s">
        <v>1119</v>
      </c>
      <c r="G613" s="213" t="s">
        <v>306</v>
      </c>
      <c r="H613" s="214" t="n">
        <v>640</v>
      </c>
      <c r="I613" s="214" t="n">
        <v>0</v>
      </c>
      <c r="J613" s="214" t="n">
        <f aca="false">ROUND(I613*H613,3)</f>
        <v>0</v>
      </c>
      <c r="K613" s="215"/>
      <c r="L613" s="216"/>
      <c r="M613" s="217"/>
      <c r="N613" s="218" t="s">
        <v>38</v>
      </c>
      <c r="O613" s="181" t="n">
        <v>0</v>
      </c>
      <c r="P613" s="181" t="n">
        <f aca="false">O613*H613</f>
        <v>0</v>
      </c>
      <c r="Q613" s="181" t="n">
        <v>0.0002</v>
      </c>
      <c r="R613" s="181" t="n">
        <f aca="false">Q613*H613</f>
        <v>0.128</v>
      </c>
      <c r="S613" s="181" t="n">
        <v>0</v>
      </c>
      <c r="T613" s="182" t="n">
        <f aca="false">S613*H613</f>
        <v>0</v>
      </c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R613" s="183" t="s">
        <v>212</v>
      </c>
      <c r="AT613" s="183" t="s">
        <v>209</v>
      </c>
      <c r="AU613" s="183" t="s">
        <v>133</v>
      </c>
      <c r="AY613" s="4" t="s">
        <v>125</v>
      </c>
      <c r="BE613" s="184" t="n">
        <f aca="false">IF(N613="základná",J613,0)</f>
        <v>0</v>
      </c>
      <c r="BF613" s="184" t="n">
        <f aca="false">IF(N613="znížená",J613,0)</f>
        <v>0</v>
      </c>
      <c r="BG613" s="184" t="n">
        <f aca="false">IF(N613="zákl. prenesená",J613,0)</f>
        <v>0</v>
      </c>
      <c r="BH613" s="184" t="n">
        <f aca="false">IF(N613="zníž. prenesená",J613,0)</f>
        <v>0</v>
      </c>
      <c r="BI613" s="184" t="n">
        <f aca="false">IF(N613="nulová",J613,0)</f>
        <v>0</v>
      </c>
      <c r="BJ613" s="4" t="s">
        <v>133</v>
      </c>
      <c r="BK613" s="185" t="n">
        <f aca="false">ROUND(I613*H613,3)</f>
        <v>0</v>
      </c>
      <c r="BL613" s="4" t="s">
        <v>212</v>
      </c>
      <c r="BM613" s="183" t="s">
        <v>1120</v>
      </c>
    </row>
    <row r="614" s="23" customFormat="true" ht="24.15" hidden="false" customHeight="true" outlineLevel="0" collapsed="false">
      <c r="A614" s="18"/>
      <c r="B614" s="172"/>
      <c r="C614" s="173" t="s">
        <v>1121</v>
      </c>
      <c r="D614" s="173" t="s">
        <v>128</v>
      </c>
      <c r="E614" s="174" t="s">
        <v>1122</v>
      </c>
      <c r="F614" s="175" t="s">
        <v>1123</v>
      </c>
      <c r="G614" s="176" t="s">
        <v>306</v>
      </c>
      <c r="H614" s="177" t="n">
        <v>2270</v>
      </c>
      <c r="I614" s="177" t="n">
        <v>0</v>
      </c>
      <c r="J614" s="177" t="n">
        <f aca="false">ROUND(I614*H614,3)</f>
        <v>0</v>
      </c>
      <c r="K614" s="178"/>
      <c r="L614" s="19"/>
      <c r="M614" s="179"/>
      <c r="N614" s="180" t="s">
        <v>38</v>
      </c>
      <c r="O614" s="181" t="n">
        <v>0.059</v>
      </c>
      <c r="P614" s="181" t="n">
        <f aca="false">O614*H614</f>
        <v>133.93</v>
      </c>
      <c r="Q614" s="181" t="n">
        <v>0</v>
      </c>
      <c r="R614" s="181" t="n">
        <f aca="false">Q614*H614</f>
        <v>0</v>
      </c>
      <c r="S614" s="181" t="n">
        <v>0</v>
      </c>
      <c r="T614" s="182" t="n">
        <f aca="false">S614*H614</f>
        <v>0</v>
      </c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R614" s="183" t="s">
        <v>524</v>
      </c>
      <c r="AT614" s="183" t="s">
        <v>128</v>
      </c>
      <c r="AU614" s="183" t="s">
        <v>133</v>
      </c>
      <c r="AY614" s="4" t="s">
        <v>125</v>
      </c>
      <c r="BE614" s="184" t="n">
        <f aca="false">IF(N614="základná",J614,0)</f>
        <v>0</v>
      </c>
      <c r="BF614" s="184" t="n">
        <f aca="false">IF(N614="znížená",J614,0)</f>
        <v>0</v>
      </c>
      <c r="BG614" s="184" t="n">
        <f aca="false">IF(N614="zákl. prenesená",J614,0)</f>
        <v>0</v>
      </c>
      <c r="BH614" s="184" t="n">
        <f aca="false">IF(N614="zníž. prenesená",J614,0)</f>
        <v>0</v>
      </c>
      <c r="BI614" s="184" t="n">
        <f aca="false">IF(N614="nulová",J614,0)</f>
        <v>0</v>
      </c>
      <c r="BJ614" s="4" t="s">
        <v>133</v>
      </c>
      <c r="BK614" s="185" t="n">
        <f aca="false">ROUND(I614*H614,3)</f>
        <v>0</v>
      </c>
      <c r="BL614" s="4" t="s">
        <v>524</v>
      </c>
      <c r="BM614" s="183" t="s">
        <v>1124</v>
      </c>
    </row>
    <row r="615" s="23" customFormat="true" ht="21.75" hidden="false" customHeight="true" outlineLevel="0" collapsed="false">
      <c r="A615" s="18"/>
      <c r="B615" s="172"/>
      <c r="C615" s="210" t="s">
        <v>1125</v>
      </c>
      <c r="D615" s="210" t="s">
        <v>209</v>
      </c>
      <c r="E615" s="211" t="s">
        <v>1126</v>
      </c>
      <c r="F615" s="212" t="s">
        <v>1127</v>
      </c>
      <c r="G615" s="213" t="s">
        <v>306</v>
      </c>
      <c r="H615" s="214" t="n">
        <v>2270</v>
      </c>
      <c r="I615" s="214" t="n">
        <v>0</v>
      </c>
      <c r="J615" s="214" t="n">
        <f aca="false">ROUND(I615*H615,3)</f>
        <v>0</v>
      </c>
      <c r="K615" s="215"/>
      <c r="L615" s="216"/>
      <c r="M615" s="217"/>
      <c r="N615" s="218" t="s">
        <v>38</v>
      </c>
      <c r="O615" s="181" t="n">
        <v>0</v>
      </c>
      <c r="P615" s="181" t="n">
        <f aca="false">O615*H615</f>
        <v>0</v>
      </c>
      <c r="Q615" s="181" t="n">
        <v>0.00024</v>
      </c>
      <c r="R615" s="181" t="n">
        <f aca="false">Q615*H615</f>
        <v>0.5448</v>
      </c>
      <c r="S615" s="181" t="n">
        <v>0</v>
      </c>
      <c r="T615" s="182" t="n">
        <f aca="false">S615*H615</f>
        <v>0</v>
      </c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R615" s="183" t="s">
        <v>212</v>
      </c>
      <c r="AT615" s="183" t="s">
        <v>209</v>
      </c>
      <c r="AU615" s="183" t="s">
        <v>133</v>
      </c>
      <c r="AY615" s="4" t="s">
        <v>125</v>
      </c>
      <c r="BE615" s="184" t="n">
        <f aca="false">IF(N615="základná",J615,0)</f>
        <v>0</v>
      </c>
      <c r="BF615" s="184" t="n">
        <f aca="false">IF(N615="znížená",J615,0)</f>
        <v>0</v>
      </c>
      <c r="BG615" s="184" t="n">
        <f aca="false">IF(N615="zákl. prenesená",J615,0)</f>
        <v>0</v>
      </c>
      <c r="BH615" s="184" t="n">
        <f aca="false">IF(N615="zníž. prenesená",J615,0)</f>
        <v>0</v>
      </c>
      <c r="BI615" s="184" t="n">
        <f aca="false">IF(N615="nulová",J615,0)</f>
        <v>0</v>
      </c>
      <c r="BJ615" s="4" t="s">
        <v>133</v>
      </c>
      <c r="BK615" s="185" t="n">
        <f aca="false">ROUND(I615*H615,3)</f>
        <v>0</v>
      </c>
      <c r="BL615" s="4" t="s">
        <v>212</v>
      </c>
      <c r="BM615" s="183" t="s">
        <v>1128</v>
      </c>
    </row>
    <row r="616" s="23" customFormat="true" ht="24.15" hidden="false" customHeight="true" outlineLevel="0" collapsed="false">
      <c r="A616" s="18"/>
      <c r="B616" s="172"/>
      <c r="C616" s="173" t="s">
        <v>1129</v>
      </c>
      <c r="D616" s="173" t="s">
        <v>128</v>
      </c>
      <c r="E616" s="174" t="s">
        <v>1130</v>
      </c>
      <c r="F616" s="175" t="s">
        <v>1131</v>
      </c>
      <c r="G616" s="176" t="s">
        <v>306</v>
      </c>
      <c r="H616" s="177" t="n">
        <v>34</v>
      </c>
      <c r="I616" s="177" t="n">
        <v>0</v>
      </c>
      <c r="J616" s="177" t="n">
        <f aca="false">ROUND(I616*H616,3)</f>
        <v>0</v>
      </c>
      <c r="K616" s="178"/>
      <c r="L616" s="19"/>
      <c r="M616" s="179"/>
      <c r="N616" s="180" t="s">
        <v>38</v>
      </c>
      <c r="O616" s="181" t="n">
        <v>0.125</v>
      </c>
      <c r="P616" s="181" t="n">
        <f aca="false">O616*H616</f>
        <v>4.25</v>
      </c>
      <c r="Q616" s="181" t="n">
        <v>0</v>
      </c>
      <c r="R616" s="181" t="n">
        <f aca="false">Q616*H616</f>
        <v>0</v>
      </c>
      <c r="S616" s="181" t="n">
        <v>0</v>
      </c>
      <c r="T616" s="182" t="n">
        <f aca="false">S616*H616</f>
        <v>0</v>
      </c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R616" s="183" t="s">
        <v>524</v>
      </c>
      <c r="AT616" s="183" t="s">
        <v>128</v>
      </c>
      <c r="AU616" s="183" t="s">
        <v>133</v>
      </c>
      <c r="AY616" s="4" t="s">
        <v>125</v>
      </c>
      <c r="BE616" s="184" t="n">
        <f aca="false">IF(N616="základná",J616,0)</f>
        <v>0</v>
      </c>
      <c r="BF616" s="184" t="n">
        <f aca="false">IF(N616="znížená",J616,0)</f>
        <v>0</v>
      </c>
      <c r="BG616" s="184" t="n">
        <f aca="false">IF(N616="zákl. prenesená",J616,0)</f>
        <v>0</v>
      </c>
      <c r="BH616" s="184" t="n">
        <f aca="false">IF(N616="zníž. prenesená",J616,0)</f>
        <v>0</v>
      </c>
      <c r="BI616" s="184" t="n">
        <f aca="false">IF(N616="nulová",J616,0)</f>
        <v>0</v>
      </c>
      <c r="BJ616" s="4" t="s">
        <v>133</v>
      </c>
      <c r="BK616" s="185" t="n">
        <f aca="false">ROUND(I616*H616,3)</f>
        <v>0</v>
      </c>
      <c r="BL616" s="4" t="s">
        <v>524</v>
      </c>
      <c r="BM616" s="183" t="s">
        <v>1132</v>
      </c>
    </row>
    <row r="617" s="23" customFormat="true" ht="16.5" hidden="false" customHeight="true" outlineLevel="0" collapsed="false">
      <c r="A617" s="18"/>
      <c r="B617" s="172"/>
      <c r="C617" s="210" t="s">
        <v>1133</v>
      </c>
      <c r="D617" s="210" t="s">
        <v>209</v>
      </c>
      <c r="E617" s="211" t="s">
        <v>1134</v>
      </c>
      <c r="F617" s="212" t="s">
        <v>1135</v>
      </c>
      <c r="G617" s="213" t="s">
        <v>306</v>
      </c>
      <c r="H617" s="214" t="n">
        <v>34</v>
      </c>
      <c r="I617" s="214" t="n">
        <v>0</v>
      </c>
      <c r="J617" s="214" t="n">
        <f aca="false">ROUND(I617*H617,3)</f>
        <v>0</v>
      </c>
      <c r="K617" s="215"/>
      <c r="L617" s="216"/>
      <c r="M617" s="217"/>
      <c r="N617" s="218" t="s">
        <v>38</v>
      </c>
      <c r="O617" s="181" t="n">
        <v>0</v>
      </c>
      <c r="P617" s="181" t="n">
        <f aca="false">O617*H617</f>
        <v>0</v>
      </c>
      <c r="Q617" s="181" t="n">
        <v>0.00093</v>
      </c>
      <c r="R617" s="181" t="n">
        <f aca="false">Q617*H617</f>
        <v>0.03162</v>
      </c>
      <c r="S617" s="181" t="n">
        <v>0</v>
      </c>
      <c r="T617" s="182" t="n">
        <f aca="false">S617*H617</f>
        <v>0</v>
      </c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R617" s="183" t="s">
        <v>212</v>
      </c>
      <c r="AT617" s="183" t="s">
        <v>209</v>
      </c>
      <c r="AU617" s="183" t="s">
        <v>133</v>
      </c>
      <c r="AY617" s="4" t="s">
        <v>125</v>
      </c>
      <c r="BE617" s="184" t="n">
        <f aca="false">IF(N617="základná",J617,0)</f>
        <v>0</v>
      </c>
      <c r="BF617" s="184" t="n">
        <f aca="false">IF(N617="znížená",J617,0)</f>
        <v>0</v>
      </c>
      <c r="BG617" s="184" t="n">
        <f aca="false">IF(N617="zákl. prenesená",J617,0)</f>
        <v>0</v>
      </c>
      <c r="BH617" s="184" t="n">
        <f aca="false">IF(N617="zníž. prenesená",J617,0)</f>
        <v>0</v>
      </c>
      <c r="BI617" s="184" t="n">
        <f aca="false">IF(N617="nulová",J617,0)</f>
        <v>0</v>
      </c>
      <c r="BJ617" s="4" t="s">
        <v>133</v>
      </c>
      <c r="BK617" s="185" t="n">
        <f aca="false">ROUND(I617*H617,3)</f>
        <v>0</v>
      </c>
      <c r="BL617" s="4" t="s">
        <v>212</v>
      </c>
      <c r="BM617" s="183" t="s">
        <v>1136</v>
      </c>
    </row>
    <row r="618" s="23" customFormat="true" ht="24.15" hidden="false" customHeight="true" outlineLevel="0" collapsed="false">
      <c r="A618" s="18"/>
      <c r="B618" s="172"/>
      <c r="C618" s="173" t="s">
        <v>1137</v>
      </c>
      <c r="D618" s="173" t="s">
        <v>128</v>
      </c>
      <c r="E618" s="174" t="s">
        <v>1138</v>
      </c>
      <c r="F618" s="175" t="s">
        <v>1139</v>
      </c>
      <c r="G618" s="176" t="s">
        <v>306</v>
      </c>
      <c r="H618" s="177" t="n">
        <v>860</v>
      </c>
      <c r="I618" s="177" t="n">
        <v>0</v>
      </c>
      <c r="J618" s="177" t="n">
        <f aca="false">ROUND(I618*H618,3)</f>
        <v>0</v>
      </c>
      <c r="K618" s="178"/>
      <c r="L618" s="19"/>
      <c r="M618" s="179"/>
      <c r="N618" s="180" t="s">
        <v>38</v>
      </c>
      <c r="O618" s="181" t="n">
        <v>0.057</v>
      </c>
      <c r="P618" s="181" t="n">
        <f aca="false">O618*H618</f>
        <v>49.02</v>
      </c>
      <c r="Q618" s="181" t="n">
        <v>0</v>
      </c>
      <c r="R618" s="181" t="n">
        <f aca="false">Q618*H618</f>
        <v>0</v>
      </c>
      <c r="S618" s="181" t="n">
        <v>0</v>
      </c>
      <c r="T618" s="182" t="n">
        <f aca="false">S618*H618</f>
        <v>0</v>
      </c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R618" s="183" t="s">
        <v>524</v>
      </c>
      <c r="AT618" s="183" t="s">
        <v>128</v>
      </c>
      <c r="AU618" s="183" t="s">
        <v>133</v>
      </c>
      <c r="AY618" s="4" t="s">
        <v>125</v>
      </c>
      <c r="BE618" s="184" t="n">
        <f aca="false">IF(N618="základná",J618,0)</f>
        <v>0</v>
      </c>
      <c r="BF618" s="184" t="n">
        <f aca="false">IF(N618="znížená",J618,0)</f>
        <v>0</v>
      </c>
      <c r="BG618" s="184" t="n">
        <f aca="false">IF(N618="zákl. prenesená",J618,0)</f>
        <v>0</v>
      </c>
      <c r="BH618" s="184" t="n">
        <f aca="false">IF(N618="zníž. prenesená",J618,0)</f>
        <v>0</v>
      </c>
      <c r="BI618" s="184" t="n">
        <f aca="false">IF(N618="nulová",J618,0)</f>
        <v>0</v>
      </c>
      <c r="BJ618" s="4" t="s">
        <v>133</v>
      </c>
      <c r="BK618" s="185" t="n">
        <f aca="false">ROUND(I618*H618,3)</f>
        <v>0</v>
      </c>
      <c r="BL618" s="4" t="s">
        <v>524</v>
      </c>
      <c r="BM618" s="183" t="s">
        <v>1140</v>
      </c>
    </row>
    <row r="619" s="23" customFormat="true" ht="21.75" hidden="false" customHeight="true" outlineLevel="0" collapsed="false">
      <c r="A619" s="18"/>
      <c r="B619" s="172"/>
      <c r="C619" s="210" t="s">
        <v>1141</v>
      </c>
      <c r="D619" s="210" t="s">
        <v>209</v>
      </c>
      <c r="E619" s="211" t="s">
        <v>1142</v>
      </c>
      <c r="F619" s="212" t="s">
        <v>1143</v>
      </c>
      <c r="G619" s="213" t="s">
        <v>306</v>
      </c>
      <c r="H619" s="214" t="n">
        <v>860</v>
      </c>
      <c r="I619" s="214" t="n">
        <v>0</v>
      </c>
      <c r="J619" s="214" t="n">
        <f aca="false">ROUND(I619*H619,3)</f>
        <v>0</v>
      </c>
      <c r="K619" s="215"/>
      <c r="L619" s="216"/>
      <c r="M619" s="217"/>
      <c r="N619" s="218" t="s">
        <v>38</v>
      </c>
      <c r="O619" s="181" t="n">
        <v>0</v>
      </c>
      <c r="P619" s="181" t="n">
        <f aca="false">O619*H619</f>
        <v>0</v>
      </c>
      <c r="Q619" s="181" t="n">
        <v>0.00038</v>
      </c>
      <c r="R619" s="181" t="n">
        <f aca="false">Q619*H619</f>
        <v>0.3268</v>
      </c>
      <c r="S619" s="181" t="n">
        <v>0</v>
      </c>
      <c r="T619" s="182" t="n">
        <f aca="false">S619*H619</f>
        <v>0</v>
      </c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R619" s="183" t="s">
        <v>212</v>
      </c>
      <c r="AT619" s="183" t="s">
        <v>209</v>
      </c>
      <c r="AU619" s="183" t="s">
        <v>133</v>
      </c>
      <c r="AY619" s="4" t="s">
        <v>125</v>
      </c>
      <c r="BE619" s="184" t="n">
        <f aca="false">IF(N619="základná",J619,0)</f>
        <v>0</v>
      </c>
      <c r="BF619" s="184" t="n">
        <f aca="false">IF(N619="znížená",J619,0)</f>
        <v>0</v>
      </c>
      <c r="BG619" s="184" t="n">
        <f aca="false">IF(N619="zákl. prenesená",J619,0)</f>
        <v>0</v>
      </c>
      <c r="BH619" s="184" t="n">
        <f aca="false">IF(N619="zníž. prenesená",J619,0)</f>
        <v>0</v>
      </c>
      <c r="BI619" s="184" t="n">
        <f aca="false">IF(N619="nulová",J619,0)</f>
        <v>0</v>
      </c>
      <c r="BJ619" s="4" t="s">
        <v>133</v>
      </c>
      <c r="BK619" s="185" t="n">
        <f aca="false">ROUND(I619*H619,3)</f>
        <v>0</v>
      </c>
      <c r="BL619" s="4" t="s">
        <v>212</v>
      </c>
      <c r="BM619" s="183" t="s">
        <v>1144</v>
      </c>
    </row>
    <row r="620" s="23" customFormat="true" ht="24.15" hidden="false" customHeight="true" outlineLevel="0" collapsed="false">
      <c r="A620" s="18"/>
      <c r="B620" s="172"/>
      <c r="C620" s="173" t="s">
        <v>1145</v>
      </c>
      <c r="D620" s="173" t="s">
        <v>128</v>
      </c>
      <c r="E620" s="174" t="s">
        <v>1146</v>
      </c>
      <c r="F620" s="175" t="s">
        <v>1147</v>
      </c>
      <c r="G620" s="176" t="s">
        <v>306</v>
      </c>
      <c r="H620" s="177" t="n">
        <v>26</v>
      </c>
      <c r="I620" s="177" t="n">
        <v>0</v>
      </c>
      <c r="J620" s="177" t="n">
        <f aca="false">ROUND(I620*H620,3)</f>
        <v>0</v>
      </c>
      <c r="K620" s="178"/>
      <c r="L620" s="19"/>
      <c r="M620" s="179"/>
      <c r="N620" s="180" t="s">
        <v>38</v>
      </c>
      <c r="O620" s="181" t="n">
        <v>0.067</v>
      </c>
      <c r="P620" s="181" t="n">
        <f aca="false">O620*H620</f>
        <v>1.742</v>
      </c>
      <c r="Q620" s="181" t="n">
        <v>0</v>
      </c>
      <c r="R620" s="181" t="n">
        <f aca="false">Q620*H620</f>
        <v>0</v>
      </c>
      <c r="S620" s="181" t="n">
        <v>0</v>
      </c>
      <c r="T620" s="182" t="n">
        <f aca="false">S620*H620</f>
        <v>0</v>
      </c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R620" s="183" t="s">
        <v>524</v>
      </c>
      <c r="AT620" s="183" t="s">
        <v>128</v>
      </c>
      <c r="AU620" s="183" t="s">
        <v>133</v>
      </c>
      <c r="AY620" s="4" t="s">
        <v>125</v>
      </c>
      <c r="BE620" s="184" t="n">
        <f aca="false">IF(N620="základná",J620,0)</f>
        <v>0</v>
      </c>
      <c r="BF620" s="184" t="n">
        <f aca="false">IF(N620="znížená",J620,0)</f>
        <v>0</v>
      </c>
      <c r="BG620" s="184" t="n">
        <f aca="false">IF(N620="zákl. prenesená",J620,0)</f>
        <v>0</v>
      </c>
      <c r="BH620" s="184" t="n">
        <f aca="false">IF(N620="zníž. prenesená",J620,0)</f>
        <v>0</v>
      </c>
      <c r="BI620" s="184" t="n">
        <f aca="false">IF(N620="nulová",J620,0)</f>
        <v>0</v>
      </c>
      <c r="BJ620" s="4" t="s">
        <v>133</v>
      </c>
      <c r="BK620" s="185" t="n">
        <f aca="false">ROUND(I620*H620,3)</f>
        <v>0</v>
      </c>
      <c r="BL620" s="4" t="s">
        <v>524</v>
      </c>
      <c r="BM620" s="183" t="s">
        <v>1148</v>
      </c>
    </row>
    <row r="621" s="23" customFormat="true" ht="21.75" hidden="false" customHeight="true" outlineLevel="0" collapsed="false">
      <c r="A621" s="18"/>
      <c r="B621" s="172"/>
      <c r="C621" s="210" t="s">
        <v>1149</v>
      </c>
      <c r="D621" s="210" t="s">
        <v>209</v>
      </c>
      <c r="E621" s="211" t="s">
        <v>1150</v>
      </c>
      <c r="F621" s="212" t="s">
        <v>1151</v>
      </c>
      <c r="G621" s="213" t="s">
        <v>306</v>
      </c>
      <c r="H621" s="214" t="n">
        <v>26</v>
      </c>
      <c r="I621" s="214" t="n">
        <v>0</v>
      </c>
      <c r="J621" s="214" t="n">
        <f aca="false">ROUND(I621*H621,3)</f>
        <v>0</v>
      </c>
      <c r="K621" s="215"/>
      <c r="L621" s="216"/>
      <c r="M621" s="217"/>
      <c r="N621" s="218" t="s">
        <v>38</v>
      </c>
      <c r="O621" s="181" t="n">
        <v>0</v>
      </c>
      <c r="P621" s="181" t="n">
        <f aca="false">O621*H621</f>
        <v>0</v>
      </c>
      <c r="Q621" s="181" t="n">
        <v>0.00034</v>
      </c>
      <c r="R621" s="181" t="n">
        <f aca="false">Q621*H621</f>
        <v>0.00884</v>
      </c>
      <c r="S621" s="181" t="n">
        <v>0</v>
      </c>
      <c r="T621" s="182" t="n">
        <f aca="false">S621*H621</f>
        <v>0</v>
      </c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R621" s="183" t="s">
        <v>212</v>
      </c>
      <c r="AT621" s="183" t="s">
        <v>209</v>
      </c>
      <c r="AU621" s="183" t="s">
        <v>133</v>
      </c>
      <c r="AY621" s="4" t="s">
        <v>125</v>
      </c>
      <c r="BE621" s="184" t="n">
        <f aca="false">IF(N621="základná",J621,0)</f>
        <v>0</v>
      </c>
      <c r="BF621" s="184" t="n">
        <f aca="false">IF(N621="znížená",J621,0)</f>
        <v>0</v>
      </c>
      <c r="BG621" s="184" t="n">
        <f aca="false">IF(N621="zákl. prenesená",J621,0)</f>
        <v>0</v>
      </c>
      <c r="BH621" s="184" t="n">
        <f aca="false">IF(N621="zníž. prenesená",J621,0)</f>
        <v>0</v>
      </c>
      <c r="BI621" s="184" t="n">
        <f aca="false">IF(N621="nulová",J621,0)</f>
        <v>0</v>
      </c>
      <c r="BJ621" s="4" t="s">
        <v>133</v>
      </c>
      <c r="BK621" s="185" t="n">
        <f aca="false">ROUND(I621*H621,3)</f>
        <v>0</v>
      </c>
      <c r="BL621" s="4" t="s">
        <v>212</v>
      </c>
      <c r="BM621" s="183" t="s">
        <v>1152</v>
      </c>
    </row>
    <row r="622" s="23" customFormat="true" ht="24.15" hidden="false" customHeight="true" outlineLevel="0" collapsed="false">
      <c r="A622" s="18"/>
      <c r="B622" s="172"/>
      <c r="C622" s="173" t="s">
        <v>1153</v>
      </c>
      <c r="D622" s="173" t="s">
        <v>128</v>
      </c>
      <c r="E622" s="174" t="s">
        <v>1154</v>
      </c>
      <c r="F622" s="175" t="s">
        <v>1155</v>
      </c>
      <c r="G622" s="176" t="s">
        <v>306</v>
      </c>
      <c r="H622" s="177" t="n">
        <v>24</v>
      </c>
      <c r="I622" s="177" t="n">
        <v>0</v>
      </c>
      <c r="J622" s="177" t="n">
        <f aca="false">ROUND(I622*H622,3)</f>
        <v>0</v>
      </c>
      <c r="K622" s="178"/>
      <c r="L622" s="19"/>
      <c r="M622" s="179"/>
      <c r="N622" s="180" t="s">
        <v>38</v>
      </c>
      <c r="O622" s="181" t="n">
        <v>0.088</v>
      </c>
      <c r="P622" s="181" t="n">
        <f aca="false">O622*H622</f>
        <v>2.112</v>
      </c>
      <c r="Q622" s="181" t="n">
        <v>0</v>
      </c>
      <c r="R622" s="181" t="n">
        <f aca="false">Q622*H622</f>
        <v>0</v>
      </c>
      <c r="S622" s="181" t="n">
        <v>0</v>
      </c>
      <c r="T622" s="182" t="n">
        <f aca="false">S622*H622</f>
        <v>0</v>
      </c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R622" s="183" t="s">
        <v>524</v>
      </c>
      <c r="AT622" s="183" t="s">
        <v>128</v>
      </c>
      <c r="AU622" s="183" t="s">
        <v>133</v>
      </c>
      <c r="AY622" s="4" t="s">
        <v>125</v>
      </c>
      <c r="BE622" s="184" t="n">
        <f aca="false">IF(N622="základná",J622,0)</f>
        <v>0</v>
      </c>
      <c r="BF622" s="184" t="n">
        <f aca="false">IF(N622="znížená",J622,0)</f>
        <v>0</v>
      </c>
      <c r="BG622" s="184" t="n">
        <f aca="false">IF(N622="zákl. prenesená",J622,0)</f>
        <v>0</v>
      </c>
      <c r="BH622" s="184" t="n">
        <f aca="false">IF(N622="zníž. prenesená",J622,0)</f>
        <v>0</v>
      </c>
      <c r="BI622" s="184" t="n">
        <f aca="false">IF(N622="nulová",J622,0)</f>
        <v>0</v>
      </c>
      <c r="BJ622" s="4" t="s">
        <v>133</v>
      </c>
      <c r="BK622" s="185" t="n">
        <f aca="false">ROUND(I622*H622,3)</f>
        <v>0</v>
      </c>
      <c r="BL622" s="4" t="s">
        <v>524</v>
      </c>
      <c r="BM622" s="183" t="s">
        <v>1156</v>
      </c>
    </row>
    <row r="623" s="23" customFormat="true" ht="21.75" hidden="false" customHeight="true" outlineLevel="0" collapsed="false">
      <c r="A623" s="18"/>
      <c r="B623" s="172"/>
      <c r="C623" s="210" t="s">
        <v>1157</v>
      </c>
      <c r="D623" s="210" t="s">
        <v>209</v>
      </c>
      <c r="E623" s="211" t="s">
        <v>1158</v>
      </c>
      <c r="F623" s="212" t="s">
        <v>1159</v>
      </c>
      <c r="G623" s="213" t="s">
        <v>306</v>
      </c>
      <c r="H623" s="214" t="n">
        <v>24</v>
      </c>
      <c r="I623" s="214" t="n">
        <v>0</v>
      </c>
      <c r="J623" s="214" t="n">
        <f aca="false">ROUND(I623*H623,3)</f>
        <v>0</v>
      </c>
      <c r="K623" s="215"/>
      <c r="L623" s="216"/>
      <c r="M623" s="217"/>
      <c r="N623" s="218" t="s">
        <v>38</v>
      </c>
      <c r="O623" s="181" t="n">
        <v>0</v>
      </c>
      <c r="P623" s="181" t="n">
        <f aca="false">O623*H623</f>
        <v>0</v>
      </c>
      <c r="Q623" s="181" t="n">
        <v>0.00045</v>
      </c>
      <c r="R623" s="181" t="n">
        <f aca="false">Q623*H623</f>
        <v>0.0108</v>
      </c>
      <c r="S623" s="181" t="n">
        <v>0</v>
      </c>
      <c r="T623" s="182" t="n">
        <f aca="false">S623*H623</f>
        <v>0</v>
      </c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R623" s="183" t="s">
        <v>212</v>
      </c>
      <c r="AT623" s="183" t="s">
        <v>209</v>
      </c>
      <c r="AU623" s="183" t="s">
        <v>133</v>
      </c>
      <c r="AY623" s="4" t="s">
        <v>125</v>
      </c>
      <c r="BE623" s="184" t="n">
        <f aca="false">IF(N623="základná",J623,0)</f>
        <v>0</v>
      </c>
      <c r="BF623" s="184" t="n">
        <f aca="false">IF(N623="znížená",J623,0)</f>
        <v>0</v>
      </c>
      <c r="BG623" s="184" t="n">
        <f aca="false">IF(N623="zákl. prenesená",J623,0)</f>
        <v>0</v>
      </c>
      <c r="BH623" s="184" t="n">
        <f aca="false">IF(N623="zníž. prenesená",J623,0)</f>
        <v>0</v>
      </c>
      <c r="BI623" s="184" t="n">
        <f aca="false">IF(N623="nulová",J623,0)</f>
        <v>0</v>
      </c>
      <c r="BJ623" s="4" t="s">
        <v>133</v>
      </c>
      <c r="BK623" s="185" t="n">
        <f aca="false">ROUND(I623*H623,3)</f>
        <v>0</v>
      </c>
      <c r="BL623" s="4" t="s">
        <v>212</v>
      </c>
      <c r="BM623" s="183" t="s">
        <v>1160</v>
      </c>
    </row>
    <row r="624" s="23" customFormat="true" ht="37.8" hidden="false" customHeight="true" outlineLevel="0" collapsed="false">
      <c r="A624" s="18"/>
      <c r="B624" s="172"/>
      <c r="C624" s="173" t="s">
        <v>1161</v>
      </c>
      <c r="D624" s="173" t="s">
        <v>128</v>
      </c>
      <c r="E624" s="174" t="s">
        <v>1162</v>
      </c>
      <c r="F624" s="175" t="s">
        <v>1163</v>
      </c>
      <c r="G624" s="176" t="s">
        <v>1164</v>
      </c>
      <c r="H624" s="177" t="n">
        <v>1</v>
      </c>
      <c r="I624" s="177" t="n">
        <v>0</v>
      </c>
      <c r="J624" s="177" t="n">
        <f aca="false">ROUND(I624*H624,3)</f>
        <v>0</v>
      </c>
      <c r="K624" s="178"/>
      <c r="L624" s="19"/>
      <c r="M624" s="179"/>
      <c r="N624" s="180" t="s">
        <v>38</v>
      </c>
      <c r="O624" s="181" t="n">
        <v>0.019</v>
      </c>
      <c r="P624" s="181" t="n">
        <f aca="false">O624*H624</f>
        <v>0.019</v>
      </c>
      <c r="Q624" s="181" t="n">
        <v>0</v>
      </c>
      <c r="R624" s="181" t="n">
        <f aca="false">Q624*H624</f>
        <v>0</v>
      </c>
      <c r="S624" s="181" t="n">
        <v>4E-005</v>
      </c>
      <c r="T624" s="182" t="n">
        <f aca="false">S624*H624</f>
        <v>4E-005</v>
      </c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R624" s="183" t="s">
        <v>524</v>
      </c>
      <c r="AT624" s="183" t="s">
        <v>128</v>
      </c>
      <c r="AU624" s="183" t="s">
        <v>133</v>
      </c>
      <c r="AY624" s="4" t="s">
        <v>125</v>
      </c>
      <c r="BE624" s="184" t="n">
        <f aca="false">IF(N624="základná",J624,0)</f>
        <v>0</v>
      </c>
      <c r="BF624" s="184" t="n">
        <f aca="false">IF(N624="znížená",J624,0)</f>
        <v>0</v>
      </c>
      <c r="BG624" s="184" t="n">
        <f aca="false">IF(N624="zákl. prenesená",J624,0)</f>
        <v>0</v>
      </c>
      <c r="BH624" s="184" t="n">
        <f aca="false">IF(N624="zníž. prenesená",J624,0)</f>
        <v>0</v>
      </c>
      <c r="BI624" s="184" t="n">
        <f aca="false">IF(N624="nulová",J624,0)</f>
        <v>0</v>
      </c>
      <c r="BJ624" s="4" t="s">
        <v>133</v>
      </c>
      <c r="BK624" s="185" t="n">
        <f aca="false">ROUND(I624*H624,3)</f>
        <v>0</v>
      </c>
      <c r="BL624" s="4" t="s">
        <v>524</v>
      </c>
      <c r="BM624" s="183" t="s">
        <v>1165</v>
      </c>
    </row>
    <row r="625" s="23" customFormat="true" ht="24.15" hidden="false" customHeight="true" outlineLevel="0" collapsed="false">
      <c r="A625" s="18"/>
      <c r="B625" s="172"/>
      <c r="C625" s="173" t="s">
        <v>1166</v>
      </c>
      <c r="D625" s="173" t="s">
        <v>128</v>
      </c>
      <c r="E625" s="174" t="s">
        <v>1167</v>
      </c>
      <c r="F625" s="175" t="s">
        <v>1168</v>
      </c>
      <c r="G625" s="176" t="s">
        <v>306</v>
      </c>
      <c r="H625" s="177" t="n">
        <v>200</v>
      </c>
      <c r="I625" s="177" t="n">
        <v>0</v>
      </c>
      <c r="J625" s="177" t="n">
        <f aca="false">ROUND(I625*H625,3)</f>
        <v>0</v>
      </c>
      <c r="K625" s="178"/>
      <c r="L625" s="19"/>
      <c r="M625" s="179"/>
      <c r="N625" s="180" t="s">
        <v>38</v>
      </c>
      <c r="O625" s="181" t="n">
        <v>0.105</v>
      </c>
      <c r="P625" s="181" t="n">
        <f aca="false">O625*H625</f>
        <v>21</v>
      </c>
      <c r="Q625" s="181" t="n">
        <v>0</v>
      </c>
      <c r="R625" s="181" t="n">
        <f aca="false">Q625*H625</f>
        <v>0</v>
      </c>
      <c r="S625" s="181" t="n">
        <v>0.0041</v>
      </c>
      <c r="T625" s="182" t="n">
        <f aca="false">S625*H625</f>
        <v>0.82</v>
      </c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R625" s="183" t="s">
        <v>524</v>
      </c>
      <c r="AT625" s="183" t="s">
        <v>128</v>
      </c>
      <c r="AU625" s="183" t="s">
        <v>133</v>
      </c>
      <c r="AY625" s="4" t="s">
        <v>125</v>
      </c>
      <c r="BE625" s="184" t="n">
        <f aca="false">IF(N625="základná",J625,0)</f>
        <v>0</v>
      </c>
      <c r="BF625" s="184" t="n">
        <f aca="false">IF(N625="znížená",J625,0)</f>
        <v>0</v>
      </c>
      <c r="BG625" s="184" t="n">
        <f aca="false">IF(N625="zákl. prenesená",J625,0)</f>
        <v>0</v>
      </c>
      <c r="BH625" s="184" t="n">
        <f aca="false">IF(N625="zníž. prenesená",J625,0)</f>
        <v>0</v>
      </c>
      <c r="BI625" s="184" t="n">
        <f aca="false">IF(N625="nulová",J625,0)</f>
        <v>0</v>
      </c>
      <c r="BJ625" s="4" t="s">
        <v>133</v>
      </c>
      <c r="BK625" s="185" t="n">
        <f aca="false">ROUND(I625*H625,3)</f>
        <v>0</v>
      </c>
      <c r="BL625" s="4" t="s">
        <v>524</v>
      </c>
      <c r="BM625" s="183" t="s">
        <v>1169</v>
      </c>
    </row>
    <row r="626" s="159" customFormat="true" ht="22.8" hidden="false" customHeight="true" outlineLevel="0" collapsed="false">
      <c r="B626" s="160"/>
      <c r="D626" s="161" t="s">
        <v>71</v>
      </c>
      <c r="E626" s="170" t="s">
        <v>1170</v>
      </c>
      <c r="F626" s="170" t="s">
        <v>1171</v>
      </c>
      <c r="J626" s="171" t="n">
        <f aca="false">BK626</f>
        <v>0</v>
      </c>
      <c r="L626" s="160"/>
      <c r="M626" s="164"/>
      <c r="N626" s="165"/>
      <c r="O626" s="165"/>
      <c r="P626" s="166" t="n">
        <f aca="false">SUM(P627:P629)</f>
        <v>4.15436</v>
      </c>
      <c r="Q626" s="165"/>
      <c r="R626" s="166" t="n">
        <f aca="false">SUM(R627:R629)</f>
        <v>0.0024</v>
      </c>
      <c r="S626" s="165"/>
      <c r="T626" s="167" t="n">
        <f aca="false">SUM(T627:T629)</f>
        <v>0</v>
      </c>
      <c r="AR626" s="161" t="s">
        <v>126</v>
      </c>
      <c r="AT626" s="168" t="s">
        <v>71</v>
      </c>
      <c r="AU626" s="168" t="s">
        <v>80</v>
      </c>
      <c r="AY626" s="161" t="s">
        <v>125</v>
      </c>
      <c r="BK626" s="169" t="n">
        <f aca="false">SUM(BK627:BK629)</f>
        <v>0</v>
      </c>
    </row>
    <row r="627" s="23" customFormat="true" ht="16.5" hidden="false" customHeight="true" outlineLevel="0" collapsed="false">
      <c r="A627" s="18"/>
      <c r="B627" s="172"/>
      <c r="C627" s="173" t="s">
        <v>1172</v>
      </c>
      <c r="D627" s="173" t="s">
        <v>128</v>
      </c>
      <c r="E627" s="174" t="s">
        <v>1173</v>
      </c>
      <c r="F627" s="175" t="s">
        <v>1174</v>
      </c>
      <c r="G627" s="176" t="s">
        <v>306</v>
      </c>
      <c r="H627" s="177" t="n">
        <v>60</v>
      </c>
      <c r="I627" s="177" t="n">
        <v>0</v>
      </c>
      <c r="J627" s="177" t="n">
        <f aca="false">ROUND(I627*H627,3)</f>
        <v>0</v>
      </c>
      <c r="K627" s="178"/>
      <c r="L627" s="19"/>
      <c r="M627" s="179"/>
      <c r="N627" s="180" t="s">
        <v>38</v>
      </c>
      <c r="O627" s="181" t="n">
        <v>0.06057</v>
      </c>
      <c r="P627" s="181" t="n">
        <f aca="false">O627*H627</f>
        <v>3.6342</v>
      </c>
      <c r="Q627" s="181" t="n">
        <v>0</v>
      </c>
      <c r="R627" s="181" t="n">
        <f aca="false">Q627*H627</f>
        <v>0</v>
      </c>
      <c r="S627" s="181" t="n">
        <v>0</v>
      </c>
      <c r="T627" s="182" t="n">
        <f aca="false">S627*H627</f>
        <v>0</v>
      </c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R627" s="183" t="s">
        <v>524</v>
      </c>
      <c r="AT627" s="183" t="s">
        <v>128</v>
      </c>
      <c r="AU627" s="183" t="s">
        <v>133</v>
      </c>
      <c r="AY627" s="4" t="s">
        <v>125</v>
      </c>
      <c r="BE627" s="184" t="n">
        <f aca="false">IF(N627="základná",J627,0)</f>
        <v>0</v>
      </c>
      <c r="BF627" s="184" t="n">
        <f aca="false">IF(N627="znížená",J627,0)</f>
        <v>0</v>
      </c>
      <c r="BG627" s="184" t="n">
        <f aca="false">IF(N627="zákl. prenesená",J627,0)</f>
        <v>0</v>
      </c>
      <c r="BH627" s="184" t="n">
        <f aca="false">IF(N627="zníž. prenesená",J627,0)</f>
        <v>0</v>
      </c>
      <c r="BI627" s="184" t="n">
        <f aca="false">IF(N627="nulová",J627,0)</f>
        <v>0</v>
      </c>
      <c r="BJ627" s="4" t="s">
        <v>133</v>
      </c>
      <c r="BK627" s="185" t="n">
        <f aca="false">ROUND(I627*H627,3)</f>
        <v>0</v>
      </c>
      <c r="BL627" s="4" t="s">
        <v>524</v>
      </c>
      <c r="BM627" s="183" t="s">
        <v>1175</v>
      </c>
    </row>
    <row r="628" s="23" customFormat="true" ht="21.75" hidden="false" customHeight="true" outlineLevel="0" collapsed="false">
      <c r="A628" s="18"/>
      <c r="B628" s="172"/>
      <c r="C628" s="210" t="s">
        <v>1176</v>
      </c>
      <c r="D628" s="210" t="s">
        <v>209</v>
      </c>
      <c r="E628" s="211" t="s">
        <v>1177</v>
      </c>
      <c r="F628" s="212" t="s">
        <v>1178</v>
      </c>
      <c r="G628" s="213" t="s">
        <v>306</v>
      </c>
      <c r="H628" s="214" t="n">
        <v>60</v>
      </c>
      <c r="I628" s="214" t="n">
        <v>0</v>
      </c>
      <c r="J628" s="214" t="n">
        <f aca="false">ROUND(I628*H628,3)</f>
        <v>0</v>
      </c>
      <c r="K628" s="215"/>
      <c r="L628" s="216"/>
      <c r="M628" s="217"/>
      <c r="N628" s="218" t="s">
        <v>38</v>
      </c>
      <c r="O628" s="181" t="n">
        <v>0</v>
      </c>
      <c r="P628" s="181" t="n">
        <f aca="false">O628*H628</f>
        <v>0</v>
      </c>
      <c r="Q628" s="181" t="n">
        <v>4E-005</v>
      </c>
      <c r="R628" s="181" t="n">
        <f aca="false">Q628*H628</f>
        <v>0.0024</v>
      </c>
      <c r="S628" s="181" t="n">
        <v>0</v>
      </c>
      <c r="T628" s="182" t="n">
        <f aca="false">S628*H628</f>
        <v>0</v>
      </c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R628" s="183" t="s">
        <v>212</v>
      </c>
      <c r="AT628" s="183" t="s">
        <v>209</v>
      </c>
      <c r="AU628" s="183" t="s">
        <v>133</v>
      </c>
      <c r="AY628" s="4" t="s">
        <v>125</v>
      </c>
      <c r="BE628" s="184" t="n">
        <f aca="false">IF(N628="základná",J628,0)</f>
        <v>0</v>
      </c>
      <c r="BF628" s="184" t="n">
        <f aca="false">IF(N628="znížená",J628,0)</f>
        <v>0</v>
      </c>
      <c r="BG628" s="184" t="n">
        <f aca="false">IF(N628="zákl. prenesená",J628,0)</f>
        <v>0</v>
      </c>
      <c r="BH628" s="184" t="n">
        <f aca="false">IF(N628="zníž. prenesená",J628,0)</f>
        <v>0</v>
      </c>
      <c r="BI628" s="184" t="n">
        <f aca="false">IF(N628="nulová",J628,0)</f>
        <v>0</v>
      </c>
      <c r="BJ628" s="4" t="s">
        <v>133</v>
      </c>
      <c r="BK628" s="185" t="n">
        <f aca="false">ROUND(I628*H628,3)</f>
        <v>0</v>
      </c>
      <c r="BL628" s="4" t="s">
        <v>212</v>
      </c>
      <c r="BM628" s="183" t="s">
        <v>1179</v>
      </c>
    </row>
    <row r="629" s="23" customFormat="true" ht="24.15" hidden="false" customHeight="true" outlineLevel="0" collapsed="false">
      <c r="A629" s="18"/>
      <c r="B629" s="172"/>
      <c r="C629" s="173" t="s">
        <v>1180</v>
      </c>
      <c r="D629" s="173" t="s">
        <v>128</v>
      </c>
      <c r="E629" s="174" t="s">
        <v>1181</v>
      </c>
      <c r="F629" s="175" t="s">
        <v>1182</v>
      </c>
      <c r="G629" s="176" t="s">
        <v>479</v>
      </c>
      <c r="H629" s="177" t="n">
        <v>1</v>
      </c>
      <c r="I629" s="177" t="n">
        <v>0</v>
      </c>
      <c r="J629" s="177" t="n">
        <f aca="false">ROUND(I629*H629,3)</f>
        <v>0</v>
      </c>
      <c r="K629" s="178"/>
      <c r="L629" s="19"/>
      <c r="M629" s="179"/>
      <c r="N629" s="180" t="s">
        <v>38</v>
      </c>
      <c r="O629" s="181" t="n">
        <v>0.52016</v>
      </c>
      <c r="P629" s="181" t="n">
        <f aca="false">O629*H629</f>
        <v>0.52016</v>
      </c>
      <c r="Q629" s="181" t="n">
        <v>0</v>
      </c>
      <c r="R629" s="181" t="n">
        <f aca="false">Q629*H629</f>
        <v>0</v>
      </c>
      <c r="S629" s="181" t="n">
        <v>0</v>
      </c>
      <c r="T629" s="182" t="n">
        <f aca="false">S629*H629</f>
        <v>0</v>
      </c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R629" s="183" t="s">
        <v>524</v>
      </c>
      <c r="AT629" s="183" t="s">
        <v>128</v>
      </c>
      <c r="AU629" s="183" t="s">
        <v>133</v>
      </c>
      <c r="AY629" s="4" t="s">
        <v>125</v>
      </c>
      <c r="BE629" s="184" t="n">
        <f aca="false">IF(N629="základná",J629,0)</f>
        <v>0</v>
      </c>
      <c r="BF629" s="184" t="n">
        <f aca="false">IF(N629="znížená",J629,0)</f>
        <v>0</v>
      </c>
      <c r="BG629" s="184" t="n">
        <f aca="false">IF(N629="zákl. prenesená",J629,0)</f>
        <v>0</v>
      </c>
      <c r="BH629" s="184" t="n">
        <f aca="false">IF(N629="zníž. prenesená",J629,0)</f>
        <v>0</v>
      </c>
      <c r="BI629" s="184" t="n">
        <f aca="false">IF(N629="nulová",J629,0)</f>
        <v>0</v>
      </c>
      <c r="BJ629" s="4" t="s">
        <v>133</v>
      </c>
      <c r="BK629" s="185" t="n">
        <f aca="false">ROUND(I629*H629,3)</f>
        <v>0</v>
      </c>
      <c r="BL629" s="4" t="s">
        <v>524</v>
      </c>
      <c r="BM629" s="183" t="s">
        <v>1183</v>
      </c>
    </row>
    <row r="630" s="159" customFormat="true" ht="22.8" hidden="false" customHeight="true" outlineLevel="0" collapsed="false">
      <c r="B630" s="160"/>
      <c r="D630" s="161" t="s">
        <v>71</v>
      </c>
      <c r="E630" s="170" t="s">
        <v>1184</v>
      </c>
      <c r="F630" s="170" t="s">
        <v>1185</v>
      </c>
      <c r="J630" s="171" t="n">
        <f aca="false">BK630</f>
        <v>0</v>
      </c>
      <c r="L630" s="160"/>
      <c r="M630" s="164"/>
      <c r="N630" s="165"/>
      <c r="O630" s="165"/>
      <c r="P630" s="166" t="n">
        <f aca="false">SUM(P631:P638)</f>
        <v>41.1684</v>
      </c>
      <c r="Q630" s="165"/>
      <c r="R630" s="166" t="n">
        <f aca="false">SUM(R631:R638)</f>
        <v>1.47588</v>
      </c>
      <c r="S630" s="165"/>
      <c r="T630" s="167" t="n">
        <f aca="false">SUM(T631:T638)</f>
        <v>0</v>
      </c>
      <c r="AR630" s="161" t="s">
        <v>126</v>
      </c>
      <c r="AT630" s="168" t="s">
        <v>71</v>
      </c>
      <c r="AU630" s="168" t="s">
        <v>80</v>
      </c>
      <c r="AY630" s="161" t="s">
        <v>125</v>
      </c>
      <c r="BK630" s="169" t="n">
        <f aca="false">SUM(BK631:BK638)</f>
        <v>0</v>
      </c>
    </row>
    <row r="631" s="23" customFormat="true" ht="24.15" hidden="false" customHeight="true" outlineLevel="0" collapsed="false">
      <c r="A631" s="18"/>
      <c r="B631" s="172"/>
      <c r="C631" s="173" t="s">
        <v>1186</v>
      </c>
      <c r="D631" s="173" t="s">
        <v>128</v>
      </c>
      <c r="E631" s="174" t="s">
        <v>1187</v>
      </c>
      <c r="F631" s="175" t="s">
        <v>1188</v>
      </c>
      <c r="G631" s="176" t="s">
        <v>306</v>
      </c>
      <c r="H631" s="177" t="n">
        <v>28</v>
      </c>
      <c r="I631" s="177" t="n">
        <v>0</v>
      </c>
      <c r="J631" s="177" t="n">
        <f aca="false">ROUND(I631*H631,3)</f>
        <v>0</v>
      </c>
      <c r="K631" s="178"/>
      <c r="L631" s="19"/>
      <c r="M631" s="179"/>
      <c r="N631" s="180" t="s">
        <v>38</v>
      </c>
      <c r="O631" s="181" t="n">
        <v>0.9477</v>
      </c>
      <c r="P631" s="181" t="n">
        <f aca="false">O631*H631</f>
        <v>26.5356</v>
      </c>
      <c r="Q631" s="181" t="n">
        <v>0</v>
      </c>
      <c r="R631" s="181" t="n">
        <f aca="false">Q631*H631</f>
        <v>0</v>
      </c>
      <c r="S631" s="181" t="n">
        <v>0</v>
      </c>
      <c r="T631" s="182" t="n">
        <f aca="false">S631*H631</f>
        <v>0</v>
      </c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R631" s="183" t="s">
        <v>524</v>
      </c>
      <c r="AT631" s="183" t="s">
        <v>128</v>
      </c>
      <c r="AU631" s="183" t="s">
        <v>133</v>
      </c>
      <c r="AY631" s="4" t="s">
        <v>125</v>
      </c>
      <c r="BE631" s="184" t="n">
        <f aca="false">IF(N631="základná",J631,0)</f>
        <v>0</v>
      </c>
      <c r="BF631" s="184" t="n">
        <f aca="false">IF(N631="znížená",J631,0)</f>
        <v>0</v>
      </c>
      <c r="BG631" s="184" t="n">
        <f aca="false">IF(N631="zákl. prenesená",J631,0)</f>
        <v>0</v>
      </c>
      <c r="BH631" s="184" t="n">
        <f aca="false">IF(N631="zníž. prenesená",J631,0)</f>
        <v>0</v>
      </c>
      <c r="BI631" s="184" t="n">
        <f aca="false">IF(N631="nulová",J631,0)</f>
        <v>0</v>
      </c>
      <c r="BJ631" s="4" t="s">
        <v>133</v>
      </c>
      <c r="BK631" s="185" t="n">
        <f aca="false">ROUND(I631*H631,3)</f>
        <v>0</v>
      </c>
      <c r="BL631" s="4" t="s">
        <v>524</v>
      </c>
      <c r="BM631" s="183" t="s">
        <v>1189</v>
      </c>
    </row>
    <row r="632" s="23" customFormat="true" ht="33" hidden="false" customHeight="true" outlineLevel="0" collapsed="false">
      <c r="A632" s="18"/>
      <c r="B632" s="172"/>
      <c r="C632" s="173" t="s">
        <v>1190</v>
      </c>
      <c r="D632" s="173" t="s">
        <v>128</v>
      </c>
      <c r="E632" s="174" t="s">
        <v>1191</v>
      </c>
      <c r="F632" s="175" t="s">
        <v>1192</v>
      </c>
      <c r="G632" s="176" t="s">
        <v>306</v>
      </c>
      <c r="H632" s="177" t="n">
        <v>28</v>
      </c>
      <c r="I632" s="177" t="n">
        <v>0</v>
      </c>
      <c r="J632" s="177" t="n">
        <f aca="false">ROUND(I632*H632,3)</f>
        <v>0</v>
      </c>
      <c r="K632" s="178"/>
      <c r="L632" s="19"/>
      <c r="M632" s="179"/>
      <c r="N632" s="180" t="s">
        <v>38</v>
      </c>
      <c r="O632" s="181" t="n">
        <v>0.091</v>
      </c>
      <c r="P632" s="181" t="n">
        <f aca="false">O632*H632</f>
        <v>2.548</v>
      </c>
      <c r="Q632" s="181" t="n">
        <v>0</v>
      </c>
      <c r="R632" s="181" t="n">
        <f aca="false">Q632*H632</f>
        <v>0</v>
      </c>
      <c r="S632" s="181" t="n">
        <v>0</v>
      </c>
      <c r="T632" s="182" t="n">
        <f aca="false">S632*H632</f>
        <v>0</v>
      </c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R632" s="183" t="s">
        <v>524</v>
      </c>
      <c r="AT632" s="183" t="s">
        <v>128</v>
      </c>
      <c r="AU632" s="183" t="s">
        <v>133</v>
      </c>
      <c r="AY632" s="4" t="s">
        <v>125</v>
      </c>
      <c r="BE632" s="184" t="n">
        <f aca="false">IF(N632="základná",J632,0)</f>
        <v>0</v>
      </c>
      <c r="BF632" s="184" t="n">
        <f aca="false">IF(N632="znížená",J632,0)</f>
        <v>0</v>
      </c>
      <c r="BG632" s="184" t="n">
        <f aca="false">IF(N632="zákl. prenesená",J632,0)</f>
        <v>0</v>
      </c>
      <c r="BH632" s="184" t="n">
        <f aca="false">IF(N632="zníž. prenesená",J632,0)</f>
        <v>0</v>
      </c>
      <c r="BI632" s="184" t="n">
        <f aca="false">IF(N632="nulová",J632,0)</f>
        <v>0</v>
      </c>
      <c r="BJ632" s="4" t="s">
        <v>133</v>
      </c>
      <c r="BK632" s="185" t="n">
        <f aca="false">ROUND(I632*H632,3)</f>
        <v>0</v>
      </c>
      <c r="BL632" s="4" t="s">
        <v>524</v>
      </c>
      <c r="BM632" s="183" t="s">
        <v>1193</v>
      </c>
    </row>
    <row r="633" s="23" customFormat="true" ht="16.5" hidden="false" customHeight="true" outlineLevel="0" collapsed="false">
      <c r="A633" s="18"/>
      <c r="B633" s="172"/>
      <c r="C633" s="210" t="s">
        <v>1194</v>
      </c>
      <c r="D633" s="210" t="s">
        <v>209</v>
      </c>
      <c r="E633" s="211" t="s">
        <v>1195</v>
      </c>
      <c r="F633" s="212" t="s">
        <v>1196</v>
      </c>
      <c r="G633" s="213" t="s">
        <v>427</v>
      </c>
      <c r="H633" s="214" t="n">
        <v>1.47</v>
      </c>
      <c r="I633" s="214" t="n">
        <v>0</v>
      </c>
      <c r="J633" s="214" t="n">
        <f aca="false">ROUND(I633*H633,3)</f>
        <v>0</v>
      </c>
      <c r="K633" s="215"/>
      <c r="L633" s="216"/>
      <c r="M633" s="217"/>
      <c r="N633" s="218" t="s">
        <v>38</v>
      </c>
      <c r="O633" s="181" t="n">
        <v>0</v>
      </c>
      <c r="P633" s="181" t="n">
        <f aca="false">O633*H633</f>
        <v>0</v>
      </c>
      <c r="Q633" s="181" t="n">
        <v>1</v>
      </c>
      <c r="R633" s="181" t="n">
        <f aca="false">Q633*H633</f>
        <v>1.47</v>
      </c>
      <c r="S633" s="181" t="n">
        <v>0</v>
      </c>
      <c r="T633" s="182" t="n">
        <f aca="false">S633*H633</f>
        <v>0</v>
      </c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R633" s="183" t="s">
        <v>212</v>
      </c>
      <c r="AT633" s="183" t="s">
        <v>209</v>
      </c>
      <c r="AU633" s="183" t="s">
        <v>133</v>
      </c>
      <c r="AY633" s="4" t="s">
        <v>125</v>
      </c>
      <c r="BE633" s="184" t="n">
        <f aca="false">IF(N633="základná",J633,0)</f>
        <v>0</v>
      </c>
      <c r="BF633" s="184" t="n">
        <f aca="false">IF(N633="znížená",J633,0)</f>
        <v>0</v>
      </c>
      <c r="BG633" s="184" t="n">
        <f aca="false">IF(N633="zákl. prenesená",J633,0)</f>
        <v>0</v>
      </c>
      <c r="BH633" s="184" t="n">
        <f aca="false">IF(N633="zníž. prenesená",J633,0)</f>
        <v>0</v>
      </c>
      <c r="BI633" s="184" t="n">
        <f aca="false">IF(N633="nulová",J633,0)</f>
        <v>0</v>
      </c>
      <c r="BJ633" s="4" t="s">
        <v>133</v>
      </c>
      <c r="BK633" s="185" t="n">
        <f aca="false">ROUND(I633*H633,3)</f>
        <v>0</v>
      </c>
      <c r="BL633" s="4" t="s">
        <v>212</v>
      </c>
      <c r="BM633" s="183" t="s">
        <v>1197</v>
      </c>
    </row>
    <row r="634" s="186" customFormat="true" ht="12.75" hidden="false" customHeight="false" outlineLevel="0" collapsed="false">
      <c r="B634" s="187"/>
      <c r="D634" s="188" t="s">
        <v>135</v>
      </c>
      <c r="F634" s="190" t="s">
        <v>1198</v>
      </c>
      <c r="H634" s="191" t="n">
        <v>1.47</v>
      </c>
      <c r="L634" s="187"/>
      <c r="M634" s="192"/>
      <c r="N634" s="193"/>
      <c r="O634" s="193"/>
      <c r="P634" s="193"/>
      <c r="Q634" s="193"/>
      <c r="R634" s="193"/>
      <c r="S634" s="193"/>
      <c r="T634" s="194"/>
      <c r="AT634" s="189" t="s">
        <v>135</v>
      </c>
      <c r="AU634" s="189" t="s">
        <v>133</v>
      </c>
      <c r="AV634" s="186" t="s">
        <v>133</v>
      </c>
      <c r="AW634" s="186" t="s">
        <v>2</v>
      </c>
      <c r="AX634" s="186" t="s">
        <v>80</v>
      </c>
      <c r="AY634" s="189" t="s">
        <v>125</v>
      </c>
    </row>
    <row r="635" s="23" customFormat="true" ht="24.15" hidden="false" customHeight="true" outlineLevel="0" collapsed="false">
      <c r="A635" s="18"/>
      <c r="B635" s="172"/>
      <c r="C635" s="173" t="s">
        <v>1199</v>
      </c>
      <c r="D635" s="173" t="s">
        <v>128</v>
      </c>
      <c r="E635" s="174" t="s">
        <v>1200</v>
      </c>
      <c r="F635" s="175" t="s">
        <v>1201</v>
      </c>
      <c r="G635" s="176" t="s">
        <v>306</v>
      </c>
      <c r="H635" s="177" t="n">
        <v>28</v>
      </c>
      <c r="I635" s="177" t="n">
        <v>0</v>
      </c>
      <c r="J635" s="177" t="n">
        <f aca="false">ROUND(I635*H635,3)</f>
        <v>0</v>
      </c>
      <c r="K635" s="178"/>
      <c r="L635" s="19"/>
      <c r="M635" s="179"/>
      <c r="N635" s="180" t="s">
        <v>38</v>
      </c>
      <c r="O635" s="181" t="n">
        <v>0.0325</v>
      </c>
      <c r="P635" s="181" t="n">
        <f aca="false">O635*H635</f>
        <v>0.91</v>
      </c>
      <c r="Q635" s="181" t="n">
        <v>0</v>
      </c>
      <c r="R635" s="181" t="n">
        <f aca="false">Q635*H635</f>
        <v>0</v>
      </c>
      <c r="S635" s="181" t="n">
        <v>0</v>
      </c>
      <c r="T635" s="182" t="n">
        <f aca="false">S635*H635</f>
        <v>0</v>
      </c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R635" s="183" t="s">
        <v>524</v>
      </c>
      <c r="AT635" s="183" t="s">
        <v>128</v>
      </c>
      <c r="AU635" s="183" t="s">
        <v>133</v>
      </c>
      <c r="AY635" s="4" t="s">
        <v>125</v>
      </c>
      <c r="BE635" s="184" t="n">
        <f aca="false">IF(N635="základná",J635,0)</f>
        <v>0</v>
      </c>
      <c r="BF635" s="184" t="n">
        <f aca="false">IF(N635="znížená",J635,0)</f>
        <v>0</v>
      </c>
      <c r="BG635" s="184" t="n">
        <f aca="false">IF(N635="zákl. prenesená",J635,0)</f>
        <v>0</v>
      </c>
      <c r="BH635" s="184" t="n">
        <f aca="false">IF(N635="zníž. prenesená",J635,0)</f>
        <v>0</v>
      </c>
      <c r="BI635" s="184" t="n">
        <f aca="false">IF(N635="nulová",J635,0)</f>
        <v>0</v>
      </c>
      <c r="BJ635" s="4" t="s">
        <v>133</v>
      </c>
      <c r="BK635" s="185" t="n">
        <f aca="false">ROUND(I635*H635,3)</f>
        <v>0</v>
      </c>
      <c r="BL635" s="4" t="s">
        <v>524</v>
      </c>
      <c r="BM635" s="183" t="s">
        <v>1202</v>
      </c>
    </row>
    <row r="636" s="23" customFormat="true" ht="16.5" hidden="false" customHeight="true" outlineLevel="0" collapsed="false">
      <c r="A636" s="18"/>
      <c r="B636" s="172"/>
      <c r="C636" s="210" t="s">
        <v>1203</v>
      </c>
      <c r="D636" s="210" t="s">
        <v>209</v>
      </c>
      <c r="E636" s="211" t="s">
        <v>1204</v>
      </c>
      <c r="F636" s="212" t="s">
        <v>1205</v>
      </c>
      <c r="G636" s="213" t="s">
        <v>306</v>
      </c>
      <c r="H636" s="214" t="n">
        <v>28</v>
      </c>
      <c r="I636" s="214" t="n">
        <v>0</v>
      </c>
      <c r="J636" s="214" t="n">
        <f aca="false">ROUND(I636*H636,3)</f>
        <v>0</v>
      </c>
      <c r="K636" s="215"/>
      <c r="L636" s="216"/>
      <c r="M636" s="217"/>
      <c r="N636" s="218" t="s">
        <v>38</v>
      </c>
      <c r="O636" s="181" t="n">
        <v>0</v>
      </c>
      <c r="P636" s="181" t="n">
        <f aca="false">O636*H636</f>
        <v>0</v>
      </c>
      <c r="Q636" s="181" t="n">
        <v>0.00021</v>
      </c>
      <c r="R636" s="181" t="n">
        <f aca="false">Q636*H636</f>
        <v>0.00588</v>
      </c>
      <c r="S636" s="181" t="n">
        <v>0</v>
      </c>
      <c r="T636" s="182" t="n">
        <f aca="false">S636*H636</f>
        <v>0</v>
      </c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R636" s="183" t="s">
        <v>212</v>
      </c>
      <c r="AT636" s="183" t="s">
        <v>209</v>
      </c>
      <c r="AU636" s="183" t="s">
        <v>133</v>
      </c>
      <c r="AY636" s="4" t="s">
        <v>125</v>
      </c>
      <c r="BE636" s="184" t="n">
        <f aca="false">IF(N636="základná",J636,0)</f>
        <v>0</v>
      </c>
      <c r="BF636" s="184" t="n">
        <f aca="false">IF(N636="znížená",J636,0)</f>
        <v>0</v>
      </c>
      <c r="BG636" s="184" t="n">
        <f aca="false">IF(N636="zákl. prenesená",J636,0)</f>
        <v>0</v>
      </c>
      <c r="BH636" s="184" t="n">
        <f aca="false">IF(N636="zníž. prenesená",J636,0)</f>
        <v>0</v>
      </c>
      <c r="BI636" s="184" t="n">
        <f aca="false">IF(N636="nulová",J636,0)</f>
        <v>0</v>
      </c>
      <c r="BJ636" s="4" t="s">
        <v>133</v>
      </c>
      <c r="BK636" s="185" t="n">
        <f aca="false">ROUND(I636*H636,3)</f>
        <v>0</v>
      </c>
      <c r="BL636" s="4" t="s">
        <v>212</v>
      </c>
      <c r="BM636" s="183" t="s">
        <v>1206</v>
      </c>
    </row>
    <row r="637" s="23" customFormat="true" ht="33" hidden="false" customHeight="true" outlineLevel="0" collapsed="false">
      <c r="A637" s="18"/>
      <c r="B637" s="172"/>
      <c r="C637" s="173" t="s">
        <v>1207</v>
      </c>
      <c r="D637" s="173" t="s">
        <v>128</v>
      </c>
      <c r="E637" s="174" t="s">
        <v>1208</v>
      </c>
      <c r="F637" s="175" t="s">
        <v>1209</v>
      </c>
      <c r="G637" s="176" t="s">
        <v>306</v>
      </c>
      <c r="H637" s="177" t="n">
        <v>28</v>
      </c>
      <c r="I637" s="177" t="n">
        <v>0</v>
      </c>
      <c r="J637" s="177" t="n">
        <f aca="false">ROUND(I637*H637,3)</f>
        <v>0</v>
      </c>
      <c r="K637" s="178"/>
      <c r="L637" s="19"/>
      <c r="M637" s="179"/>
      <c r="N637" s="180" t="s">
        <v>38</v>
      </c>
      <c r="O637" s="181" t="n">
        <v>0.2028</v>
      </c>
      <c r="P637" s="181" t="n">
        <f aca="false">O637*H637</f>
        <v>5.6784</v>
      </c>
      <c r="Q637" s="181" t="n">
        <v>0</v>
      </c>
      <c r="R637" s="181" t="n">
        <f aca="false">Q637*H637</f>
        <v>0</v>
      </c>
      <c r="S637" s="181" t="n">
        <v>0</v>
      </c>
      <c r="T637" s="182" t="n">
        <f aca="false">S637*H637</f>
        <v>0</v>
      </c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R637" s="183" t="s">
        <v>524</v>
      </c>
      <c r="AT637" s="183" t="s">
        <v>128</v>
      </c>
      <c r="AU637" s="183" t="s">
        <v>133</v>
      </c>
      <c r="AY637" s="4" t="s">
        <v>125</v>
      </c>
      <c r="BE637" s="184" t="n">
        <f aca="false">IF(N637="základná",J637,0)</f>
        <v>0</v>
      </c>
      <c r="BF637" s="184" t="n">
        <f aca="false">IF(N637="znížená",J637,0)</f>
        <v>0</v>
      </c>
      <c r="BG637" s="184" t="n">
        <f aca="false">IF(N637="zákl. prenesená",J637,0)</f>
        <v>0</v>
      </c>
      <c r="BH637" s="184" t="n">
        <f aca="false">IF(N637="zníž. prenesená",J637,0)</f>
        <v>0</v>
      </c>
      <c r="BI637" s="184" t="n">
        <f aca="false">IF(N637="nulová",J637,0)</f>
        <v>0</v>
      </c>
      <c r="BJ637" s="4" t="s">
        <v>133</v>
      </c>
      <c r="BK637" s="185" t="n">
        <f aca="false">ROUND(I637*H637,3)</f>
        <v>0</v>
      </c>
      <c r="BL637" s="4" t="s">
        <v>524</v>
      </c>
      <c r="BM637" s="183" t="s">
        <v>1210</v>
      </c>
    </row>
    <row r="638" s="23" customFormat="true" ht="33" hidden="false" customHeight="true" outlineLevel="0" collapsed="false">
      <c r="A638" s="18"/>
      <c r="B638" s="172"/>
      <c r="C638" s="173" t="s">
        <v>1211</v>
      </c>
      <c r="D638" s="173" t="s">
        <v>128</v>
      </c>
      <c r="E638" s="174" t="s">
        <v>1212</v>
      </c>
      <c r="F638" s="175" t="s">
        <v>1213</v>
      </c>
      <c r="G638" s="176" t="s">
        <v>173</v>
      </c>
      <c r="H638" s="177" t="n">
        <v>28</v>
      </c>
      <c r="I638" s="177" t="n">
        <v>0</v>
      </c>
      <c r="J638" s="177" t="n">
        <f aca="false">ROUND(I638*H638,3)</f>
        <v>0</v>
      </c>
      <c r="K638" s="178"/>
      <c r="L638" s="19"/>
      <c r="M638" s="179"/>
      <c r="N638" s="180" t="s">
        <v>38</v>
      </c>
      <c r="O638" s="181" t="n">
        <v>0.1963</v>
      </c>
      <c r="P638" s="181" t="n">
        <f aca="false">O638*H638</f>
        <v>5.4964</v>
      </c>
      <c r="Q638" s="181" t="n">
        <v>0</v>
      </c>
      <c r="R638" s="181" t="n">
        <f aca="false">Q638*H638</f>
        <v>0</v>
      </c>
      <c r="S638" s="181" t="n">
        <v>0</v>
      </c>
      <c r="T638" s="182" t="n">
        <f aca="false">S638*H638</f>
        <v>0</v>
      </c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R638" s="183" t="s">
        <v>524</v>
      </c>
      <c r="AT638" s="183" t="s">
        <v>128</v>
      </c>
      <c r="AU638" s="183" t="s">
        <v>133</v>
      </c>
      <c r="AY638" s="4" t="s">
        <v>125</v>
      </c>
      <c r="BE638" s="184" t="n">
        <f aca="false">IF(N638="základná",J638,0)</f>
        <v>0</v>
      </c>
      <c r="BF638" s="184" t="n">
        <f aca="false">IF(N638="znížená",J638,0)</f>
        <v>0</v>
      </c>
      <c r="BG638" s="184" t="n">
        <f aca="false">IF(N638="zákl. prenesená",J638,0)</f>
        <v>0</v>
      </c>
      <c r="BH638" s="184" t="n">
        <f aca="false">IF(N638="zníž. prenesená",J638,0)</f>
        <v>0</v>
      </c>
      <c r="BI638" s="184" t="n">
        <f aca="false">IF(N638="nulová",J638,0)</f>
        <v>0</v>
      </c>
      <c r="BJ638" s="4" t="s">
        <v>133</v>
      </c>
      <c r="BK638" s="185" t="n">
        <f aca="false">ROUND(I638*H638,3)</f>
        <v>0</v>
      </c>
      <c r="BL638" s="4" t="s">
        <v>524</v>
      </c>
      <c r="BM638" s="183" t="s">
        <v>1214</v>
      </c>
    </row>
    <row r="639" s="159" customFormat="true" ht="22.8" hidden="false" customHeight="true" outlineLevel="0" collapsed="false">
      <c r="B639" s="160"/>
      <c r="D639" s="161" t="s">
        <v>71</v>
      </c>
      <c r="E639" s="170" t="s">
        <v>1215</v>
      </c>
      <c r="F639" s="170" t="s">
        <v>1216</v>
      </c>
      <c r="J639" s="171" t="n">
        <f aca="false">BK639</f>
        <v>0</v>
      </c>
      <c r="L639" s="160"/>
      <c r="M639" s="164"/>
      <c r="N639" s="165"/>
      <c r="O639" s="165"/>
      <c r="P639" s="166" t="n">
        <f aca="false">P640</f>
        <v>0.3</v>
      </c>
      <c r="Q639" s="165"/>
      <c r="R639" s="166" t="n">
        <f aca="false">R640</f>
        <v>0</v>
      </c>
      <c r="S639" s="165"/>
      <c r="T639" s="167" t="n">
        <f aca="false">T640</f>
        <v>0</v>
      </c>
      <c r="AR639" s="161" t="s">
        <v>126</v>
      </c>
      <c r="AT639" s="168" t="s">
        <v>71</v>
      </c>
      <c r="AU639" s="168" t="s">
        <v>80</v>
      </c>
      <c r="AY639" s="161" t="s">
        <v>125</v>
      </c>
      <c r="BK639" s="169" t="n">
        <f aca="false">BK640</f>
        <v>0</v>
      </c>
    </row>
    <row r="640" s="23" customFormat="true" ht="44.25" hidden="false" customHeight="true" outlineLevel="0" collapsed="false">
      <c r="A640" s="18"/>
      <c r="B640" s="172"/>
      <c r="C640" s="173" t="s">
        <v>1217</v>
      </c>
      <c r="D640" s="173" t="s">
        <v>128</v>
      </c>
      <c r="E640" s="174" t="s">
        <v>1218</v>
      </c>
      <c r="F640" s="175" t="s">
        <v>1219</v>
      </c>
      <c r="G640" s="176" t="s">
        <v>159</v>
      </c>
      <c r="H640" s="177" t="n">
        <v>1</v>
      </c>
      <c r="I640" s="177" t="n">
        <v>0</v>
      </c>
      <c r="J640" s="177" t="n">
        <f aca="false">ROUND(I640*H640,3)</f>
        <v>0</v>
      </c>
      <c r="K640" s="178"/>
      <c r="L640" s="19"/>
      <c r="M640" s="179"/>
      <c r="N640" s="180" t="s">
        <v>38</v>
      </c>
      <c r="O640" s="181" t="n">
        <v>0.3</v>
      </c>
      <c r="P640" s="181" t="n">
        <f aca="false">O640*H640</f>
        <v>0.3</v>
      </c>
      <c r="Q640" s="181" t="n">
        <v>0</v>
      </c>
      <c r="R640" s="181" t="n">
        <f aca="false">Q640*H640</f>
        <v>0</v>
      </c>
      <c r="S640" s="181" t="n">
        <v>0</v>
      </c>
      <c r="T640" s="182" t="n">
        <f aca="false">S640*H640</f>
        <v>0</v>
      </c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R640" s="183" t="s">
        <v>524</v>
      </c>
      <c r="AT640" s="183" t="s">
        <v>128</v>
      </c>
      <c r="AU640" s="183" t="s">
        <v>133</v>
      </c>
      <c r="AY640" s="4" t="s">
        <v>125</v>
      </c>
      <c r="BE640" s="184" t="n">
        <f aca="false">IF(N640="základná",J640,0)</f>
        <v>0</v>
      </c>
      <c r="BF640" s="184" t="n">
        <f aca="false">IF(N640="znížená",J640,0)</f>
        <v>0</v>
      </c>
      <c r="BG640" s="184" t="n">
        <f aca="false">IF(N640="zákl. prenesená",J640,0)</f>
        <v>0</v>
      </c>
      <c r="BH640" s="184" t="n">
        <f aca="false">IF(N640="zníž. prenesená",J640,0)</f>
        <v>0</v>
      </c>
      <c r="BI640" s="184" t="n">
        <f aca="false">IF(N640="nulová",J640,0)</f>
        <v>0</v>
      </c>
      <c r="BJ640" s="4" t="s">
        <v>133</v>
      </c>
      <c r="BK640" s="185" t="n">
        <f aca="false">ROUND(I640*H640,3)</f>
        <v>0</v>
      </c>
      <c r="BL640" s="4" t="s">
        <v>524</v>
      </c>
      <c r="BM640" s="183" t="s">
        <v>1220</v>
      </c>
    </row>
    <row r="641" s="159" customFormat="true" ht="25.9" hidden="false" customHeight="true" outlineLevel="0" collapsed="false">
      <c r="B641" s="160"/>
      <c r="D641" s="161" t="s">
        <v>71</v>
      </c>
      <c r="E641" s="162" t="s">
        <v>1221</v>
      </c>
      <c r="F641" s="162" t="s">
        <v>1222</v>
      </c>
      <c r="J641" s="163" t="n">
        <f aca="false">BK641</f>
        <v>0</v>
      </c>
      <c r="L641" s="160"/>
      <c r="M641" s="164"/>
      <c r="N641" s="165"/>
      <c r="O641" s="165"/>
      <c r="P641" s="166" t="n">
        <f aca="false">SUM(P642:P644)</f>
        <v>84.8</v>
      </c>
      <c r="Q641" s="165"/>
      <c r="R641" s="166" t="n">
        <f aca="false">SUM(R642:R644)</f>
        <v>0</v>
      </c>
      <c r="S641" s="165"/>
      <c r="T641" s="167" t="n">
        <f aca="false">SUM(T642:T644)</f>
        <v>0</v>
      </c>
      <c r="AR641" s="161" t="s">
        <v>132</v>
      </c>
      <c r="AT641" s="168" t="s">
        <v>71</v>
      </c>
      <c r="AU641" s="168" t="s">
        <v>72</v>
      </c>
      <c r="AY641" s="161" t="s">
        <v>125</v>
      </c>
      <c r="BK641" s="169" t="n">
        <f aca="false">SUM(BK642:BK644)</f>
        <v>0</v>
      </c>
    </row>
    <row r="642" s="23" customFormat="true" ht="44.25" hidden="false" customHeight="true" outlineLevel="0" collapsed="false">
      <c r="A642" s="18"/>
      <c r="B642" s="172"/>
      <c r="C642" s="173" t="s">
        <v>1223</v>
      </c>
      <c r="D642" s="173" t="s">
        <v>128</v>
      </c>
      <c r="E642" s="174" t="s">
        <v>1224</v>
      </c>
      <c r="F642" s="175" t="s">
        <v>1225</v>
      </c>
      <c r="G642" s="176" t="s">
        <v>1226</v>
      </c>
      <c r="H642" s="177" t="n">
        <v>50</v>
      </c>
      <c r="I642" s="177" t="n">
        <v>0</v>
      </c>
      <c r="J642" s="177" t="n">
        <f aca="false">ROUND(I642*H642,3)</f>
        <v>0</v>
      </c>
      <c r="K642" s="178"/>
      <c r="L642" s="19"/>
      <c r="M642" s="179"/>
      <c r="N642" s="180" t="s">
        <v>38</v>
      </c>
      <c r="O642" s="181" t="n">
        <v>1.06</v>
      </c>
      <c r="P642" s="181" t="n">
        <f aca="false">O642*H642</f>
        <v>53</v>
      </c>
      <c r="Q642" s="181" t="n">
        <v>0</v>
      </c>
      <c r="R642" s="181" t="n">
        <f aca="false">Q642*H642</f>
        <v>0</v>
      </c>
      <c r="S642" s="181" t="n">
        <v>0</v>
      </c>
      <c r="T642" s="182" t="n">
        <f aca="false">S642*H642</f>
        <v>0</v>
      </c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R642" s="183" t="s">
        <v>1227</v>
      </c>
      <c r="AT642" s="183" t="s">
        <v>128</v>
      </c>
      <c r="AU642" s="183" t="s">
        <v>80</v>
      </c>
      <c r="AY642" s="4" t="s">
        <v>125</v>
      </c>
      <c r="BE642" s="184" t="n">
        <f aca="false">IF(N642="základná",J642,0)</f>
        <v>0</v>
      </c>
      <c r="BF642" s="184" t="n">
        <f aca="false">IF(N642="znížená",J642,0)</f>
        <v>0</v>
      </c>
      <c r="BG642" s="184" t="n">
        <f aca="false">IF(N642="zákl. prenesená",J642,0)</f>
        <v>0</v>
      </c>
      <c r="BH642" s="184" t="n">
        <f aca="false">IF(N642="zníž. prenesená",J642,0)</f>
        <v>0</v>
      </c>
      <c r="BI642" s="184" t="n">
        <f aca="false">IF(N642="nulová",J642,0)</f>
        <v>0</v>
      </c>
      <c r="BJ642" s="4" t="s">
        <v>133</v>
      </c>
      <c r="BK642" s="185" t="n">
        <f aca="false">ROUND(I642*H642,3)</f>
        <v>0</v>
      </c>
      <c r="BL642" s="4" t="s">
        <v>1227</v>
      </c>
      <c r="BM642" s="183" t="s">
        <v>1228</v>
      </c>
    </row>
    <row r="643" s="23" customFormat="true" ht="44.25" hidden="false" customHeight="true" outlineLevel="0" collapsed="false">
      <c r="A643" s="18"/>
      <c r="B643" s="172"/>
      <c r="C643" s="173" t="s">
        <v>1229</v>
      </c>
      <c r="D643" s="173" t="s">
        <v>128</v>
      </c>
      <c r="E643" s="174" t="s">
        <v>1230</v>
      </c>
      <c r="F643" s="175" t="s">
        <v>1231</v>
      </c>
      <c r="G643" s="176" t="s">
        <v>1226</v>
      </c>
      <c r="H643" s="177" t="n">
        <v>10</v>
      </c>
      <c r="I643" s="177" t="n">
        <v>0</v>
      </c>
      <c r="J643" s="177" t="n">
        <f aca="false">ROUND(I643*H643,3)</f>
        <v>0</v>
      </c>
      <c r="K643" s="178"/>
      <c r="L643" s="19"/>
      <c r="M643" s="179"/>
      <c r="N643" s="180" t="s">
        <v>38</v>
      </c>
      <c r="O643" s="181" t="n">
        <v>1.06</v>
      </c>
      <c r="P643" s="181" t="n">
        <f aca="false">O643*H643</f>
        <v>10.6</v>
      </c>
      <c r="Q643" s="181" t="n">
        <v>0</v>
      </c>
      <c r="R643" s="181" t="n">
        <f aca="false">Q643*H643</f>
        <v>0</v>
      </c>
      <c r="S643" s="181" t="n">
        <v>0</v>
      </c>
      <c r="T643" s="182" t="n">
        <f aca="false">S643*H643</f>
        <v>0</v>
      </c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R643" s="183" t="s">
        <v>1227</v>
      </c>
      <c r="AT643" s="183" t="s">
        <v>128</v>
      </c>
      <c r="AU643" s="183" t="s">
        <v>80</v>
      </c>
      <c r="AY643" s="4" t="s">
        <v>125</v>
      </c>
      <c r="BE643" s="184" t="n">
        <f aca="false">IF(N643="základná",J643,0)</f>
        <v>0</v>
      </c>
      <c r="BF643" s="184" t="n">
        <f aca="false">IF(N643="znížená",J643,0)</f>
        <v>0</v>
      </c>
      <c r="BG643" s="184" t="n">
        <f aca="false">IF(N643="zákl. prenesená",J643,0)</f>
        <v>0</v>
      </c>
      <c r="BH643" s="184" t="n">
        <f aca="false">IF(N643="zníž. prenesená",J643,0)</f>
        <v>0</v>
      </c>
      <c r="BI643" s="184" t="n">
        <f aca="false">IF(N643="nulová",J643,0)</f>
        <v>0</v>
      </c>
      <c r="BJ643" s="4" t="s">
        <v>133</v>
      </c>
      <c r="BK643" s="185" t="n">
        <f aca="false">ROUND(I643*H643,3)</f>
        <v>0</v>
      </c>
      <c r="BL643" s="4" t="s">
        <v>1227</v>
      </c>
      <c r="BM643" s="183" t="s">
        <v>1232</v>
      </c>
    </row>
    <row r="644" s="23" customFormat="true" ht="37.8" hidden="false" customHeight="true" outlineLevel="0" collapsed="false">
      <c r="A644" s="18"/>
      <c r="B644" s="172"/>
      <c r="C644" s="173" t="s">
        <v>1233</v>
      </c>
      <c r="D644" s="173" t="s">
        <v>128</v>
      </c>
      <c r="E644" s="174" t="s">
        <v>1234</v>
      </c>
      <c r="F644" s="175" t="s">
        <v>1235</v>
      </c>
      <c r="G644" s="176" t="s">
        <v>1226</v>
      </c>
      <c r="H644" s="177" t="n">
        <v>20</v>
      </c>
      <c r="I644" s="177" t="n">
        <v>0</v>
      </c>
      <c r="J644" s="177" t="n">
        <f aca="false">ROUND(I644*H644,3)</f>
        <v>0</v>
      </c>
      <c r="K644" s="178"/>
      <c r="L644" s="19"/>
      <c r="M644" s="179"/>
      <c r="N644" s="180" t="s">
        <v>38</v>
      </c>
      <c r="O644" s="181" t="n">
        <v>1.06</v>
      </c>
      <c r="P644" s="181" t="n">
        <f aca="false">O644*H644</f>
        <v>21.2</v>
      </c>
      <c r="Q644" s="181" t="n">
        <v>0</v>
      </c>
      <c r="R644" s="181" t="n">
        <f aca="false">Q644*H644</f>
        <v>0</v>
      </c>
      <c r="S644" s="181" t="n">
        <v>0</v>
      </c>
      <c r="T644" s="182" t="n">
        <f aca="false">S644*H644</f>
        <v>0</v>
      </c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R644" s="183" t="s">
        <v>1227</v>
      </c>
      <c r="AT644" s="183" t="s">
        <v>128</v>
      </c>
      <c r="AU644" s="183" t="s">
        <v>80</v>
      </c>
      <c r="AY644" s="4" t="s">
        <v>125</v>
      </c>
      <c r="BE644" s="184" t="n">
        <f aca="false">IF(N644="základná",J644,0)</f>
        <v>0</v>
      </c>
      <c r="BF644" s="184" t="n">
        <f aca="false">IF(N644="znížená",J644,0)</f>
        <v>0</v>
      </c>
      <c r="BG644" s="184" t="n">
        <f aca="false">IF(N644="zákl. prenesená",J644,0)</f>
        <v>0</v>
      </c>
      <c r="BH644" s="184" t="n">
        <f aca="false">IF(N644="zníž. prenesená",J644,0)</f>
        <v>0</v>
      </c>
      <c r="BI644" s="184" t="n">
        <f aca="false">IF(N644="nulová",J644,0)</f>
        <v>0</v>
      </c>
      <c r="BJ644" s="4" t="s">
        <v>133</v>
      </c>
      <c r="BK644" s="185" t="n">
        <f aca="false">ROUND(I644*H644,3)</f>
        <v>0</v>
      </c>
      <c r="BL644" s="4" t="s">
        <v>1227</v>
      </c>
      <c r="BM644" s="183" t="s">
        <v>1236</v>
      </c>
    </row>
    <row r="645" s="159" customFormat="true" ht="25.9" hidden="false" customHeight="true" outlineLevel="0" collapsed="false">
      <c r="B645" s="160"/>
      <c r="D645" s="161" t="s">
        <v>71</v>
      </c>
      <c r="E645" s="162" t="s">
        <v>1237</v>
      </c>
      <c r="F645" s="162" t="s">
        <v>1238</v>
      </c>
      <c r="J645" s="163" t="n">
        <f aca="false">BK645</f>
        <v>0</v>
      </c>
      <c r="L645" s="160"/>
      <c r="M645" s="164"/>
      <c r="N645" s="165"/>
      <c r="O645" s="165"/>
      <c r="P645" s="166" t="n">
        <f aca="false">SUM(P646:P647)</f>
        <v>0</v>
      </c>
      <c r="Q645" s="165"/>
      <c r="R645" s="166" t="n">
        <f aca="false">SUM(R646:R647)</f>
        <v>0</v>
      </c>
      <c r="S645" s="165"/>
      <c r="T645" s="167" t="n">
        <f aca="false">SUM(T646:T647)</f>
        <v>0</v>
      </c>
      <c r="AR645" s="161" t="s">
        <v>166</v>
      </c>
      <c r="AT645" s="168" t="s">
        <v>71</v>
      </c>
      <c r="AU645" s="168" t="s">
        <v>72</v>
      </c>
      <c r="AY645" s="161" t="s">
        <v>125</v>
      </c>
      <c r="BK645" s="169" t="n">
        <f aca="false">SUM(BK646:BK647)</f>
        <v>0</v>
      </c>
    </row>
    <row r="646" s="23" customFormat="true" ht="49.05" hidden="false" customHeight="true" outlineLevel="0" collapsed="false">
      <c r="A646" s="18"/>
      <c r="B646" s="172"/>
      <c r="C646" s="173" t="s">
        <v>1239</v>
      </c>
      <c r="D646" s="173" t="s">
        <v>128</v>
      </c>
      <c r="E646" s="174" t="s">
        <v>1240</v>
      </c>
      <c r="F646" s="175" t="s">
        <v>1241</v>
      </c>
      <c r="G646" s="176" t="s">
        <v>1242</v>
      </c>
      <c r="H646" s="177" t="n">
        <v>1</v>
      </c>
      <c r="I646" s="177" t="n">
        <v>0</v>
      </c>
      <c r="J646" s="177" t="n">
        <f aca="false">ROUND(I646*H646,3)</f>
        <v>0</v>
      </c>
      <c r="K646" s="178"/>
      <c r="L646" s="19"/>
      <c r="M646" s="179"/>
      <c r="N646" s="180" t="s">
        <v>38</v>
      </c>
      <c r="O646" s="181" t="n">
        <v>0</v>
      </c>
      <c r="P646" s="181" t="n">
        <f aca="false">O646*H646</f>
        <v>0</v>
      </c>
      <c r="Q646" s="181" t="n">
        <v>0</v>
      </c>
      <c r="R646" s="181" t="n">
        <f aca="false">Q646*H646</f>
        <v>0</v>
      </c>
      <c r="S646" s="181" t="n">
        <v>0</v>
      </c>
      <c r="T646" s="182" t="n">
        <f aca="false">S646*H646</f>
        <v>0</v>
      </c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R646" s="183" t="s">
        <v>1243</v>
      </c>
      <c r="AT646" s="183" t="s">
        <v>128</v>
      </c>
      <c r="AU646" s="183" t="s">
        <v>80</v>
      </c>
      <c r="AY646" s="4" t="s">
        <v>125</v>
      </c>
      <c r="BE646" s="184" t="n">
        <f aca="false">IF(N646="základná",J646,0)</f>
        <v>0</v>
      </c>
      <c r="BF646" s="184" t="n">
        <f aca="false">IF(N646="znížená",J646,0)</f>
        <v>0</v>
      </c>
      <c r="BG646" s="184" t="n">
        <f aca="false">IF(N646="zákl. prenesená",J646,0)</f>
        <v>0</v>
      </c>
      <c r="BH646" s="184" t="n">
        <f aca="false">IF(N646="zníž. prenesená",J646,0)</f>
        <v>0</v>
      </c>
      <c r="BI646" s="184" t="n">
        <f aca="false">IF(N646="nulová",J646,0)</f>
        <v>0</v>
      </c>
      <c r="BJ646" s="4" t="s">
        <v>133</v>
      </c>
      <c r="BK646" s="185" t="n">
        <f aca="false">ROUND(I646*H646,3)</f>
        <v>0</v>
      </c>
      <c r="BL646" s="4" t="s">
        <v>1243</v>
      </c>
      <c r="BM646" s="183" t="s">
        <v>1244</v>
      </c>
    </row>
    <row r="647" s="23" customFormat="true" ht="24.15" hidden="false" customHeight="true" outlineLevel="0" collapsed="false">
      <c r="A647" s="18"/>
      <c r="B647" s="172"/>
      <c r="C647" s="173" t="s">
        <v>1245</v>
      </c>
      <c r="D647" s="173" t="s">
        <v>128</v>
      </c>
      <c r="E647" s="174" t="s">
        <v>1246</v>
      </c>
      <c r="F647" s="175" t="s">
        <v>1247</v>
      </c>
      <c r="G647" s="176" t="s">
        <v>1242</v>
      </c>
      <c r="H647" s="177" t="n">
        <v>1</v>
      </c>
      <c r="I647" s="177" t="n">
        <v>0</v>
      </c>
      <c r="J647" s="177" t="n">
        <f aca="false">ROUND(I647*H647,3)</f>
        <v>0</v>
      </c>
      <c r="K647" s="178"/>
      <c r="L647" s="19"/>
      <c r="M647" s="227"/>
      <c r="N647" s="228" t="s">
        <v>38</v>
      </c>
      <c r="O647" s="229" t="n">
        <v>0</v>
      </c>
      <c r="P647" s="229" t="n">
        <f aca="false">O647*H647</f>
        <v>0</v>
      </c>
      <c r="Q647" s="229" t="n">
        <v>0</v>
      </c>
      <c r="R647" s="229" t="n">
        <f aca="false">Q647*H647</f>
        <v>0</v>
      </c>
      <c r="S647" s="229" t="n">
        <v>0</v>
      </c>
      <c r="T647" s="230" t="n">
        <f aca="false">S647*H647</f>
        <v>0</v>
      </c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R647" s="183" t="s">
        <v>1243</v>
      </c>
      <c r="AT647" s="183" t="s">
        <v>128</v>
      </c>
      <c r="AU647" s="183" t="s">
        <v>80</v>
      </c>
      <c r="AY647" s="4" t="s">
        <v>125</v>
      </c>
      <c r="BE647" s="184" t="n">
        <f aca="false">IF(N647="základná",J647,0)</f>
        <v>0</v>
      </c>
      <c r="BF647" s="184" t="n">
        <f aca="false">IF(N647="znížená",J647,0)</f>
        <v>0</v>
      </c>
      <c r="BG647" s="184" t="n">
        <f aca="false">IF(N647="zákl. prenesená",J647,0)</f>
        <v>0</v>
      </c>
      <c r="BH647" s="184" t="n">
        <f aca="false">IF(N647="zníž. prenesená",J647,0)</f>
        <v>0</v>
      </c>
      <c r="BI647" s="184" t="n">
        <f aca="false">IF(N647="nulová",J647,0)</f>
        <v>0</v>
      </c>
      <c r="BJ647" s="4" t="s">
        <v>133</v>
      </c>
      <c r="BK647" s="185" t="n">
        <f aca="false">ROUND(I647*H647,3)</f>
        <v>0</v>
      </c>
      <c r="BL647" s="4" t="s">
        <v>1243</v>
      </c>
      <c r="BM647" s="183" t="s">
        <v>1248</v>
      </c>
    </row>
    <row r="648" s="23" customFormat="true" ht="6.95" hidden="false" customHeight="true" outlineLevel="0" collapsed="false">
      <c r="A648" s="18"/>
      <c r="B648" s="45"/>
      <c r="C648" s="46"/>
      <c r="D648" s="46"/>
      <c r="E648" s="46"/>
      <c r="F648" s="46"/>
      <c r="G648" s="46"/>
      <c r="H648" s="46"/>
      <c r="I648" s="46"/>
      <c r="J648" s="46"/>
      <c r="K648" s="46"/>
      <c r="L648" s="19"/>
      <c r="M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</row>
  </sheetData>
  <autoFilter ref="C133:K647"/>
  <mergeCells count="9">
    <mergeCell ref="L2:V2"/>
    <mergeCell ref="E7:H7"/>
    <mergeCell ref="E9:H9"/>
    <mergeCell ref="E18:H18"/>
    <mergeCell ref="E27:H27"/>
    <mergeCell ref="E85:H85"/>
    <mergeCell ref="E87:H87"/>
    <mergeCell ref="E124:H124"/>
    <mergeCell ref="E126:H12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181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I415" activeCellId="0" sqref="I415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5.24"/>
    <col collapsed="false" customWidth="true" hidden="false" outlineLevel="0" max="4" min="4" style="1" width="3.47"/>
    <col collapsed="false" customWidth="true" hidden="false" outlineLevel="0" max="5" min="5" style="1" width="14.44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105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72</v>
      </c>
    </row>
    <row r="4" customFormat="false" ht="24.95" hidden="false" customHeight="true" outlineLevel="0" collapsed="false">
      <c r="B4" s="7"/>
      <c r="D4" s="8" t="s">
        <v>85</v>
      </c>
      <c r="L4" s="7"/>
      <c r="M4" s="106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1</v>
      </c>
      <c r="L6" s="7"/>
    </row>
    <row r="7" customFormat="false" ht="26.25" hidden="false" customHeight="true" outlineLevel="0" collapsed="false">
      <c r="B7" s="7"/>
      <c r="E7" s="107" t="str">
        <f aca="false">'Rekapitulácia stavby'!K6</f>
        <v>KOMPLEXNÁ REKONŠTRUKCIA 2.NP A REINŠTALÁCIA EXPOZÍCIE GMM</v>
      </c>
      <c r="F7" s="107"/>
      <c r="G7" s="107"/>
      <c r="H7" s="107"/>
      <c r="L7" s="7"/>
    </row>
    <row r="8" s="23" customFormat="true" ht="12" hidden="false" customHeight="true" outlineLevel="0" collapsed="false">
      <c r="A8" s="18"/>
      <c r="B8" s="19"/>
      <c r="C8" s="18"/>
      <c r="D8" s="14" t="s">
        <v>86</v>
      </c>
      <c r="E8" s="18"/>
      <c r="F8" s="18"/>
      <c r="G8" s="18"/>
      <c r="H8" s="18"/>
      <c r="I8" s="18"/>
      <c r="J8" s="18"/>
      <c r="K8" s="18"/>
      <c r="L8" s="4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30" hidden="false" customHeight="true" outlineLevel="0" collapsed="false">
      <c r="A9" s="18"/>
      <c r="B9" s="19"/>
      <c r="C9" s="18"/>
      <c r="D9" s="18"/>
      <c r="E9" s="231" t="s">
        <v>1249</v>
      </c>
      <c r="F9" s="231"/>
      <c r="G9" s="231"/>
      <c r="H9" s="231"/>
      <c r="I9" s="18"/>
      <c r="J9" s="18"/>
      <c r="K9" s="18"/>
      <c r="L9" s="4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.75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4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4" t="s">
        <v>13</v>
      </c>
      <c r="E11" s="18"/>
      <c r="F11" s="15"/>
      <c r="G11" s="18"/>
      <c r="H11" s="18"/>
      <c r="I11" s="14" t="s">
        <v>14</v>
      </c>
      <c r="J11" s="15"/>
      <c r="K11" s="18"/>
      <c r="L11" s="4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4" t="s">
        <v>15</v>
      </c>
      <c r="E12" s="18"/>
      <c r="F12" s="15" t="s">
        <v>16</v>
      </c>
      <c r="G12" s="18"/>
      <c r="H12" s="18"/>
      <c r="I12" s="14" t="s">
        <v>17</v>
      </c>
      <c r="J12" s="109" t="str">
        <f aca="false">'Rekapitulácia stavby'!AN8</f>
        <v>22. 6. 2025</v>
      </c>
      <c r="K12" s="18"/>
      <c r="L12" s="4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8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4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4" t="s">
        <v>19</v>
      </c>
      <c r="E14" s="18"/>
      <c r="F14" s="18"/>
      <c r="G14" s="18"/>
      <c r="H14" s="18"/>
      <c r="I14" s="14" t="s">
        <v>20</v>
      </c>
      <c r="J14" s="15"/>
      <c r="K14" s="18"/>
      <c r="L14" s="4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5" t="s">
        <v>21</v>
      </c>
      <c r="F15" s="18"/>
      <c r="G15" s="18"/>
      <c r="H15" s="18"/>
      <c r="I15" s="14" t="s">
        <v>22</v>
      </c>
      <c r="J15" s="15"/>
      <c r="K15" s="18"/>
      <c r="L15" s="4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4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4" t="s">
        <v>23</v>
      </c>
      <c r="E17" s="18"/>
      <c r="F17" s="18"/>
      <c r="G17" s="18"/>
      <c r="H17" s="18"/>
      <c r="I17" s="14" t="s">
        <v>20</v>
      </c>
      <c r="J17" s="15" t="n">
        <f aca="false">'Rekapitulácia stavby'!AN13</f>
        <v>0</v>
      </c>
      <c r="K17" s="18"/>
      <c r="L17" s="4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10" t="str">
        <f aca="false">'Rekapitulácia stavby'!E14</f>
        <v> </v>
      </c>
      <c r="F18" s="110"/>
      <c r="G18" s="110"/>
      <c r="H18" s="110"/>
      <c r="I18" s="14" t="s">
        <v>22</v>
      </c>
      <c r="J18" s="15" t="n">
        <f aca="false">'Rekapitulácia stavby'!AN14</f>
        <v>0</v>
      </c>
      <c r="K18" s="18"/>
      <c r="L18" s="4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40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4" t="s">
        <v>25</v>
      </c>
      <c r="E20" s="18"/>
      <c r="F20" s="18"/>
      <c r="G20" s="18"/>
      <c r="H20" s="18"/>
      <c r="I20" s="14" t="s">
        <v>20</v>
      </c>
      <c r="J20" s="15"/>
      <c r="K20" s="18"/>
      <c r="L20" s="4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5" t="s">
        <v>26</v>
      </c>
      <c r="F21" s="18"/>
      <c r="G21" s="18"/>
      <c r="H21" s="18"/>
      <c r="I21" s="14" t="s">
        <v>22</v>
      </c>
      <c r="J21" s="15"/>
      <c r="K21" s="18"/>
      <c r="L21" s="4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4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4" t="s">
        <v>29</v>
      </c>
      <c r="E23" s="18"/>
      <c r="F23" s="18"/>
      <c r="G23" s="18"/>
      <c r="H23" s="18"/>
      <c r="I23" s="14" t="s">
        <v>20</v>
      </c>
      <c r="J23" s="15"/>
      <c r="K23" s="18"/>
      <c r="L23" s="40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5" t="s">
        <v>30</v>
      </c>
      <c r="F24" s="18"/>
      <c r="G24" s="18"/>
      <c r="H24" s="18"/>
      <c r="I24" s="14" t="s">
        <v>22</v>
      </c>
      <c r="J24" s="15"/>
      <c r="K24" s="18"/>
      <c r="L24" s="40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40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4" t="s">
        <v>31</v>
      </c>
      <c r="E26" s="18"/>
      <c r="F26" s="18"/>
      <c r="G26" s="18"/>
      <c r="H26" s="18"/>
      <c r="I26" s="18"/>
      <c r="J26" s="18"/>
      <c r="K26" s="18"/>
      <c r="L26" s="40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4" customFormat="true" ht="16.5" hidden="false" customHeight="true" outlineLevel="0" collapsed="false">
      <c r="A27" s="111"/>
      <c r="B27" s="112"/>
      <c r="C27" s="111"/>
      <c r="D27" s="111"/>
      <c r="E27" s="16"/>
      <c r="F27" s="16"/>
      <c r="G27" s="16"/>
      <c r="H27" s="16"/>
      <c r="I27" s="111"/>
      <c r="J27" s="111"/>
      <c r="K27" s="111"/>
      <c r="L27" s="113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</row>
    <row r="28" s="23" customFormat="true" ht="6.95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40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false" customHeight="true" outlineLevel="0" collapsed="false">
      <c r="A29" s="18"/>
      <c r="B29" s="19"/>
      <c r="C29" s="18"/>
      <c r="D29" s="73"/>
      <c r="E29" s="73"/>
      <c r="F29" s="73"/>
      <c r="G29" s="73"/>
      <c r="H29" s="73"/>
      <c r="I29" s="73"/>
      <c r="J29" s="73"/>
      <c r="K29" s="73"/>
      <c r="L29" s="40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45" hidden="false" customHeight="true" outlineLevel="0" collapsed="false">
      <c r="A30" s="18"/>
      <c r="B30" s="19"/>
      <c r="C30" s="18"/>
      <c r="D30" s="115" t="s">
        <v>32</v>
      </c>
      <c r="E30" s="18"/>
      <c r="F30" s="18"/>
      <c r="G30" s="18"/>
      <c r="H30" s="18"/>
      <c r="I30" s="18"/>
      <c r="J30" s="116" t="n">
        <f aca="false">ROUND(J146,2)</f>
        <v>0</v>
      </c>
      <c r="K30" s="18"/>
      <c r="L30" s="40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false" customHeight="true" outlineLevel="0" collapsed="false">
      <c r="A31" s="18"/>
      <c r="B31" s="19"/>
      <c r="C31" s="18"/>
      <c r="D31" s="73"/>
      <c r="E31" s="73"/>
      <c r="F31" s="73"/>
      <c r="G31" s="73"/>
      <c r="H31" s="73"/>
      <c r="I31" s="73"/>
      <c r="J31" s="73"/>
      <c r="K31" s="73"/>
      <c r="L31" s="40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8"/>
      <c r="F32" s="117" t="s">
        <v>34</v>
      </c>
      <c r="G32" s="18"/>
      <c r="H32" s="18"/>
      <c r="I32" s="117" t="s">
        <v>33</v>
      </c>
      <c r="J32" s="117" t="s">
        <v>35</v>
      </c>
      <c r="K32" s="18"/>
      <c r="L32" s="40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false" customHeight="true" outlineLevel="0" collapsed="false">
      <c r="A33" s="18"/>
      <c r="B33" s="19"/>
      <c r="C33" s="18"/>
      <c r="D33" s="118" t="s">
        <v>36</v>
      </c>
      <c r="E33" s="27" t="s">
        <v>37</v>
      </c>
      <c r="F33" s="119" t="n">
        <f aca="false">ROUND((SUM(BE146:BE1180)),2)</f>
        <v>0</v>
      </c>
      <c r="G33" s="120"/>
      <c r="H33" s="120"/>
      <c r="I33" s="121" t="n">
        <v>0.23</v>
      </c>
      <c r="J33" s="119" t="n">
        <f aca="false">ROUND(((SUM(BE146:BE1180))*I33),2)</f>
        <v>0</v>
      </c>
      <c r="K33" s="18"/>
      <c r="L33" s="40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27" t="s">
        <v>38</v>
      </c>
      <c r="F34" s="122" t="n">
        <f aca="false">ROUND((SUM(BF146:BF1180)),2)</f>
        <v>0</v>
      </c>
      <c r="G34" s="18"/>
      <c r="H34" s="18"/>
      <c r="I34" s="123" t="n">
        <v>0.23</v>
      </c>
      <c r="J34" s="122" t="n">
        <f aca="false">ROUND(((SUM(BF146:BF1180))*I34),2)</f>
        <v>0</v>
      </c>
      <c r="K34" s="18"/>
      <c r="L34" s="40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4" t="s">
        <v>39</v>
      </c>
      <c r="F35" s="122" t="n">
        <f aca="false">ROUND((SUM(BG146:BG1180)),2)</f>
        <v>0</v>
      </c>
      <c r="G35" s="18"/>
      <c r="H35" s="18"/>
      <c r="I35" s="123" t="n">
        <v>0.23</v>
      </c>
      <c r="J35" s="122" t="n">
        <f aca="false">0</f>
        <v>0</v>
      </c>
      <c r="K35" s="18"/>
      <c r="L35" s="40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4" t="s">
        <v>40</v>
      </c>
      <c r="F36" s="122" t="n">
        <f aca="false">ROUND((SUM(BH146:BH1180)),2)</f>
        <v>0</v>
      </c>
      <c r="G36" s="18"/>
      <c r="H36" s="18"/>
      <c r="I36" s="123" t="n">
        <v>0.23</v>
      </c>
      <c r="J36" s="122" t="n">
        <f aca="false">0</f>
        <v>0</v>
      </c>
      <c r="K36" s="18"/>
      <c r="L36" s="40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27" t="s">
        <v>41</v>
      </c>
      <c r="F37" s="119" t="n">
        <f aca="false">ROUND((SUM(BI146:BI1180)),2)</f>
        <v>0</v>
      </c>
      <c r="G37" s="120"/>
      <c r="H37" s="120"/>
      <c r="I37" s="121" t="n">
        <v>0</v>
      </c>
      <c r="J37" s="119" t="n">
        <f aca="false">0</f>
        <v>0</v>
      </c>
      <c r="K37" s="18"/>
      <c r="L37" s="40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40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45" hidden="false" customHeight="true" outlineLevel="0" collapsed="false">
      <c r="A39" s="18"/>
      <c r="B39" s="19"/>
      <c r="C39" s="124"/>
      <c r="D39" s="125" t="s">
        <v>42</v>
      </c>
      <c r="E39" s="64"/>
      <c r="F39" s="64"/>
      <c r="G39" s="126" t="s">
        <v>43</v>
      </c>
      <c r="H39" s="127" t="s">
        <v>44</v>
      </c>
      <c r="I39" s="64"/>
      <c r="J39" s="128" t="n">
        <f aca="false">SUM(J30:J37)</f>
        <v>0</v>
      </c>
      <c r="K39" s="129"/>
      <c r="L39" s="40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40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3" customFormat="true" ht="14.4" hidden="false" customHeight="true" outlineLevel="0" collapsed="false">
      <c r="B50" s="40"/>
      <c r="D50" s="41" t="s">
        <v>45</v>
      </c>
      <c r="E50" s="42"/>
      <c r="F50" s="42"/>
      <c r="G50" s="41" t="s">
        <v>46</v>
      </c>
      <c r="H50" s="42"/>
      <c r="I50" s="42"/>
      <c r="J50" s="42"/>
      <c r="K50" s="42"/>
      <c r="L50" s="4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23" customFormat="true" ht="12.75" hidden="false" customHeight="false" outlineLevel="0" collapsed="false">
      <c r="A61" s="18"/>
      <c r="B61" s="19"/>
      <c r="C61" s="18"/>
      <c r="D61" s="43" t="s">
        <v>47</v>
      </c>
      <c r="E61" s="21"/>
      <c r="F61" s="130" t="s">
        <v>48</v>
      </c>
      <c r="G61" s="43" t="s">
        <v>47</v>
      </c>
      <c r="H61" s="21"/>
      <c r="I61" s="21"/>
      <c r="J61" s="131" t="s">
        <v>48</v>
      </c>
      <c r="K61" s="21"/>
      <c r="L61" s="40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23" customFormat="true" ht="12.75" hidden="false" customHeight="false" outlineLevel="0" collapsed="false">
      <c r="A65" s="18"/>
      <c r="B65" s="19"/>
      <c r="C65" s="18"/>
      <c r="D65" s="41" t="s">
        <v>49</v>
      </c>
      <c r="E65" s="44"/>
      <c r="F65" s="44"/>
      <c r="G65" s="41" t="s">
        <v>50</v>
      </c>
      <c r="H65" s="44"/>
      <c r="I65" s="44"/>
      <c r="J65" s="44"/>
      <c r="K65" s="44"/>
      <c r="L65" s="40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23" customFormat="true" ht="12.75" hidden="false" customHeight="false" outlineLevel="0" collapsed="false">
      <c r="A76" s="18"/>
      <c r="B76" s="19"/>
      <c r="C76" s="18"/>
      <c r="D76" s="43" t="s">
        <v>47</v>
      </c>
      <c r="E76" s="21"/>
      <c r="F76" s="130" t="s">
        <v>48</v>
      </c>
      <c r="G76" s="43" t="s">
        <v>47</v>
      </c>
      <c r="H76" s="21"/>
      <c r="I76" s="21"/>
      <c r="J76" s="131" t="s">
        <v>48</v>
      </c>
      <c r="K76" s="21"/>
      <c r="L76" s="40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5" hidden="false" customHeight="true" outlineLevel="0" collapsed="false">
      <c r="A81" s="18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88</v>
      </c>
      <c r="D82" s="18"/>
      <c r="E82" s="18"/>
      <c r="F82" s="18"/>
      <c r="G82" s="18"/>
      <c r="H82" s="18"/>
      <c r="I82" s="18"/>
      <c r="J82" s="18"/>
      <c r="K82" s="18"/>
      <c r="L82" s="40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40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1</v>
      </c>
      <c r="D84" s="18"/>
      <c r="E84" s="18"/>
      <c r="F84" s="18"/>
      <c r="G84" s="18"/>
      <c r="H84" s="18"/>
      <c r="I84" s="18"/>
      <c r="J84" s="18"/>
      <c r="K84" s="18"/>
      <c r="L84" s="40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26.25" hidden="false" customHeight="true" outlineLevel="0" collapsed="false">
      <c r="A85" s="18"/>
      <c r="B85" s="19"/>
      <c r="C85" s="18"/>
      <c r="D85" s="18"/>
      <c r="E85" s="107" t="str">
        <f aca="false">E7</f>
        <v>KOMPLEXNÁ REKONŠTRUKCIA 2.NP A REINŠTALÁCIA EXPOZÍCIE GMM</v>
      </c>
      <c r="F85" s="107"/>
      <c r="G85" s="107"/>
      <c r="H85" s="107"/>
      <c r="I85" s="18"/>
      <c r="J85" s="18"/>
      <c r="K85" s="18"/>
      <c r="L85" s="40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86</v>
      </c>
      <c r="D86" s="18"/>
      <c r="E86" s="18"/>
      <c r="F86" s="18"/>
      <c r="G86" s="18"/>
      <c r="H86" s="18"/>
      <c r="I86" s="18"/>
      <c r="J86" s="18"/>
      <c r="K86" s="18"/>
      <c r="L86" s="40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30" hidden="false" customHeight="true" outlineLevel="0" collapsed="false">
      <c r="A87" s="18"/>
      <c r="B87" s="19"/>
      <c r="C87" s="18"/>
      <c r="D87" s="18"/>
      <c r="E87" s="108" t="str">
        <f aca="false">E9</f>
        <v>06-08-2/2025 - Stav. úpravy a obn. chodby, soc. zázemia na 2.NP a kompl. rek. vykurov., vrát. Umelého vetrania</v>
      </c>
      <c r="F87" s="108"/>
      <c r="G87" s="108"/>
      <c r="H87" s="108"/>
      <c r="I87" s="18"/>
      <c r="J87" s="18"/>
      <c r="K87" s="18"/>
      <c r="L87" s="40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40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5</v>
      </c>
      <c r="D89" s="18"/>
      <c r="E89" s="18"/>
      <c r="F89" s="15" t="str">
        <f aca="false">F12</f>
        <v>Rimavská Sobota</v>
      </c>
      <c r="G89" s="18"/>
      <c r="H89" s="18"/>
      <c r="I89" s="14" t="s">
        <v>17</v>
      </c>
      <c r="J89" s="109" t="str">
        <f aca="false">IF(J12="","",J12)</f>
        <v>22. 6. 2025</v>
      </c>
      <c r="K89" s="18"/>
      <c r="L89" s="40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40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40.05" hidden="false" customHeight="true" outlineLevel="0" collapsed="false">
      <c r="A91" s="18"/>
      <c r="B91" s="19"/>
      <c r="C91" s="14" t="s">
        <v>19</v>
      </c>
      <c r="D91" s="18"/>
      <c r="E91" s="18"/>
      <c r="F91" s="15" t="str">
        <f aca="false">E15</f>
        <v>GEMERSKO-MALOHONTSKĚ MÚZEUM, Rim. Sobota</v>
      </c>
      <c r="G91" s="18"/>
      <c r="H91" s="18"/>
      <c r="I91" s="14" t="s">
        <v>25</v>
      </c>
      <c r="J91" s="132" t="str">
        <f aca="false">E21</f>
        <v>ATELIÉR SZABOK s.r.o., Rimavská Sobota</v>
      </c>
      <c r="K91" s="18"/>
      <c r="L91" s="40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40.05" hidden="false" customHeight="true" outlineLevel="0" collapsed="false">
      <c r="A92" s="18"/>
      <c r="B92" s="19"/>
      <c r="C92" s="14" t="s">
        <v>23</v>
      </c>
      <c r="D92" s="18"/>
      <c r="E92" s="18"/>
      <c r="F92" s="15" t="str">
        <f aca="false">IF(E18="","",E18)</f>
        <v> </v>
      </c>
      <c r="G92" s="18"/>
      <c r="H92" s="18"/>
      <c r="I92" s="14" t="s">
        <v>29</v>
      </c>
      <c r="J92" s="132" t="str">
        <f aca="false">E24</f>
        <v>Ing. arch. Krisztián Szabó, autor. arch., AA 2411</v>
      </c>
      <c r="K92" s="18"/>
      <c r="L92" s="40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40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3" hidden="false" customHeight="true" outlineLevel="0" collapsed="false">
      <c r="A94" s="18"/>
      <c r="B94" s="19"/>
      <c r="C94" s="133" t="s">
        <v>89</v>
      </c>
      <c r="D94" s="124"/>
      <c r="E94" s="124"/>
      <c r="F94" s="124"/>
      <c r="G94" s="124"/>
      <c r="H94" s="124"/>
      <c r="I94" s="124"/>
      <c r="J94" s="134" t="s">
        <v>90</v>
      </c>
      <c r="K94" s="124"/>
      <c r="L94" s="40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40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8" hidden="false" customHeight="true" outlineLevel="0" collapsed="false">
      <c r="A96" s="18"/>
      <c r="B96" s="19"/>
      <c r="C96" s="135" t="s">
        <v>91</v>
      </c>
      <c r="D96" s="18"/>
      <c r="E96" s="18"/>
      <c r="F96" s="18"/>
      <c r="G96" s="18"/>
      <c r="H96" s="18"/>
      <c r="I96" s="18"/>
      <c r="J96" s="116" t="n">
        <f aca="false">J146</f>
        <v>0</v>
      </c>
      <c r="K96" s="18"/>
      <c r="L96" s="40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92</v>
      </c>
    </row>
    <row r="97" s="136" customFormat="true" ht="24.95" hidden="false" customHeight="true" outlineLevel="0" collapsed="false">
      <c r="B97" s="137"/>
      <c r="D97" s="138" t="s">
        <v>93</v>
      </c>
      <c r="E97" s="139"/>
      <c r="F97" s="139"/>
      <c r="G97" s="139"/>
      <c r="H97" s="139"/>
      <c r="I97" s="139"/>
      <c r="J97" s="140" t="n">
        <f aca="false">J147</f>
        <v>0</v>
      </c>
      <c r="L97" s="137"/>
    </row>
    <row r="98" s="141" customFormat="true" ht="19.95" hidden="false" customHeight="true" outlineLevel="0" collapsed="false">
      <c r="B98" s="142"/>
      <c r="D98" s="143" t="s">
        <v>1250</v>
      </c>
      <c r="E98" s="144"/>
      <c r="F98" s="144"/>
      <c r="G98" s="144"/>
      <c r="H98" s="144"/>
      <c r="I98" s="144"/>
      <c r="J98" s="145" t="n">
        <f aca="false">J148</f>
        <v>0</v>
      </c>
      <c r="L98" s="142"/>
    </row>
    <row r="99" s="141" customFormat="true" ht="19.95" hidden="false" customHeight="true" outlineLevel="0" collapsed="false">
      <c r="B99" s="142"/>
      <c r="D99" s="143" t="s">
        <v>1251</v>
      </c>
      <c r="E99" s="144"/>
      <c r="F99" s="144"/>
      <c r="G99" s="144"/>
      <c r="H99" s="144"/>
      <c r="I99" s="144"/>
      <c r="J99" s="145" t="n">
        <f aca="false">J302</f>
        <v>0</v>
      </c>
      <c r="L99" s="142"/>
    </row>
    <row r="100" s="141" customFormat="true" ht="19.95" hidden="false" customHeight="true" outlineLevel="0" collapsed="false">
      <c r="B100" s="142"/>
      <c r="D100" s="143" t="s">
        <v>1252</v>
      </c>
      <c r="E100" s="144"/>
      <c r="F100" s="144"/>
      <c r="G100" s="144"/>
      <c r="H100" s="144"/>
      <c r="I100" s="144"/>
      <c r="J100" s="145" t="n">
        <f aca="false">J320</f>
        <v>0</v>
      </c>
      <c r="L100" s="142"/>
    </row>
    <row r="101" s="141" customFormat="true" ht="19.95" hidden="false" customHeight="true" outlineLevel="0" collapsed="false">
      <c r="B101" s="142"/>
      <c r="D101" s="143" t="s">
        <v>1253</v>
      </c>
      <c r="E101" s="144"/>
      <c r="F101" s="144"/>
      <c r="G101" s="144"/>
      <c r="H101" s="144"/>
      <c r="I101" s="144"/>
      <c r="J101" s="145" t="n">
        <f aca="false">J343</f>
        <v>0</v>
      </c>
      <c r="L101" s="142"/>
    </row>
    <row r="102" s="141" customFormat="true" ht="19.95" hidden="false" customHeight="true" outlineLevel="0" collapsed="false">
      <c r="B102" s="142"/>
      <c r="D102" s="143" t="s">
        <v>1254</v>
      </c>
      <c r="E102" s="144"/>
      <c r="F102" s="144"/>
      <c r="G102" s="144"/>
      <c r="H102" s="144"/>
      <c r="I102" s="144"/>
      <c r="J102" s="145" t="n">
        <f aca="false">J377</f>
        <v>0</v>
      </c>
      <c r="L102" s="142"/>
    </row>
    <row r="103" s="141" customFormat="true" ht="19.95" hidden="false" customHeight="true" outlineLevel="0" collapsed="false">
      <c r="B103" s="142"/>
      <c r="D103" s="143" t="s">
        <v>96</v>
      </c>
      <c r="E103" s="144"/>
      <c r="F103" s="144"/>
      <c r="G103" s="144"/>
      <c r="H103" s="144"/>
      <c r="I103" s="144"/>
      <c r="J103" s="145" t="n">
        <f aca="false">J399</f>
        <v>0</v>
      </c>
      <c r="L103" s="142"/>
    </row>
    <row r="104" s="141" customFormat="true" ht="19.95" hidden="false" customHeight="true" outlineLevel="0" collapsed="false">
      <c r="B104" s="142"/>
      <c r="D104" s="143" t="s">
        <v>97</v>
      </c>
      <c r="E104" s="144"/>
      <c r="F104" s="144"/>
      <c r="G104" s="144"/>
      <c r="H104" s="144"/>
      <c r="I104" s="144"/>
      <c r="J104" s="145" t="n">
        <f aca="false">J418</f>
        <v>0</v>
      </c>
      <c r="L104" s="142"/>
    </row>
    <row r="105" s="136" customFormat="true" ht="24.95" hidden="false" customHeight="true" outlineLevel="0" collapsed="false">
      <c r="B105" s="137"/>
      <c r="D105" s="138" t="s">
        <v>98</v>
      </c>
      <c r="E105" s="139"/>
      <c r="F105" s="139"/>
      <c r="G105" s="139"/>
      <c r="H105" s="139"/>
      <c r="I105" s="139"/>
      <c r="J105" s="140" t="n">
        <f aca="false">J433</f>
        <v>0</v>
      </c>
      <c r="L105" s="137"/>
    </row>
    <row r="106" s="141" customFormat="true" ht="19.95" hidden="false" customHeight="true" outlineLevel="0" collapsed="false">
      <c r="B106" s="142"/>
      <c r="D106" s="143" t="s">
        <v>1255</v>
      </c>
      <c r="E106" s="144"/>
      <c r="F106" s="144"/>
      <c r="G106" s="144"/>
      <c r="H106" s="144"/>
      <c r="I106" s="144"/>
      <c r="J106" s="145" t="n">
        <f aca="false">J434</f>
        <v>0</v>
      </c>
      <c r="L106" s="142"/>
    </row>
    <row r="107" s="141" customFormat="true" ht="19.95" hidden="false" customHeight="true" outlineLevel="0" collapsed="false">
      <c r="B107" s="142"/>
      <c r="D107" s="143" t="s">
        <v>1256</v>
      </c>
      <c r="E107" s="144"/>
      <c r="F107" s="144"/>
      <c r="G107" s="144"/>
      <c r="H107" s="144"/>
      <c r="I107" s="144"/>
      <c r="J107" s="145" t="n">
        <f aca="false">J441</f>
        <v>0</v>
      </c>
      <c r="L107" s="142"/>
    </row>
    <row r="108" s="141" customFormat="true" ht="19.95" hidden="false" customHeight="true" outlineLevel="0" collapsed="false">
      <c r="B108" s="142"/>
      <c r="D108" s="143" t="s">
        <v>1257</v>
      </c>
      <c r="E108" s="144"/>
      <c r="F108" s="144"/>
      <c r="G108" s="144"/>
      <c r="H108" s="144"/>
      <c r="I108" s="144"/>
      <c r="J108" s="145" t="n">
        <f aca="false">J443</f>
        <v>0</v>
      </c>
      <c r="L108" s="142"/>
    </row>
    <row r="109" s="141" customFormat="true" ht="19.95" hidden="false" customHeight="true" outlineLevel="0" collapsed="false">
      <c r="B109" s="142"/>
      <c r="D109" s="143" t="s">
        <v>1258</v>
      </c>
      <c r="E109" s="144"/>
      <c r="F109" s="144"/>
      <c r="G109" s="144"/>
      <c r="H109" s="144"/>
      <c r="I109" s="144"/>
      <c r="J109" s="145" t="n">
        <f aca="false">J485</f>
        <v>0</v>
      </c>
      <c r="L109" s="142"/>
    </row>
    <row r="110" s="141" customFormat="true" ht="19.95" hidden="false" customHeight="true" outlineLevel="0" collapsed="false">
      <c r="B110" s="142"/>
      <c r="D110" s="143" t="s">
        <v>1259</v>
      </c>
      <c r="E110" s="144"/>
      <c r="F110" s="144"/>
      <c r="G110" s="144"/>
      <c r="H110" s="144"/>
      <c r="I110" s="144"/>
      <c r="J110" s="145" t="n">
        <f aca="false">J540</f>
        <v>0</v>
      </c>
      <c r="L110" s="142"/>
    </row>
    <row r="111" s="141" customFormat="true" ht="19.95" hidden="false" customHeight="true" outlineLevel="0" collapsed="false">
      <c r="B111" s="142"/>
      <c r="D111" s="143" t="s">
        <v>1260</v>
      </c>
      <c r="E111" s="144"/>
      <c r="F111" s="144"/>
      <c r="G111" s="144"/>
      <c r="H111" s="144"/>
      <c r="I111" s="144"/>
      <c r="J111" s="145" t="n">
        <f aca="false">J595</f>
        <v>0</v>
      </c>
      <c r="L111" s="142"/>
    </row>
    <row r="112" s="141" customFormat="true" ht="19.95" hidden="false" customHeight="true" outlineLevel="0" collapsed="false">
      <c r="B112" s="142"/>
      <c r="D112" s="143" t="s">
        <v>1261</v>
      </c>
      <c r="E112" s="144"/>
      <c r="F112" s="144"/>
      <c r="G112" s="144"/>
      <c r="H112" s="144"/>
      <c r="I112" s="144"/>
      <c r="J112" s="145" t="n">
        <f aca="false">J600</f>
        <v>0</v>
      </c>
      <c r="L112" s="142"/>
    </row>
    <row r="113" s="141" customFormat="true" ht="19.95" hidden="false" customHeight="true" outlineLevel="0" collapsed="false">
      <c r="B113" s="142"/>
      <c r="D113" s="143" t="s">
        <v>1262</v>
      </c>
      <c r="E113" s="144"/>
      <c r="F113" s="144"/>
      <c r="G113" s="144"/>
      <c r="H113" s="144"/>
      <c r="I113" s="144"/>
      <c r="J113" s="145" t="n">
        <f aca="false">J706</f>
        <v>0</v>
      </c>
      <c r="L113" s="142"/>
    </row>
    <row r="114" s="141" customFormat="true" ht="19.95" hidden="false" customHeight="true" outlineLevel="0" collapsed="false">
      <c r="B114" s="142"/>
      <c r="D114" s="143" t="s">
        <v>1263</v>
      </c>
      <c r="E114" s="144"/>
      <c r="F114" s="144"/>
      <c r="G114" s="144"/>
      <c r="H114" s="144"/>
      <c r="I114" s="144"/>
      <c r="J114" s="145" t="n">
        <f aca="false">J714</f>
        <v>0</v>
      </c>
      <c r="L114" s="142"/>
    </row>
    <row r="115" s="141" customFormat="true" ht="19.95" hidden="false" customHeight="true" outlineLevel="0" collapsed="false">
      <c r="B115" s="142"/>
      <c r="D115" s="143" t="s">
        <v>1264</v>
      </c>
      <c r="E115" s="144"/>
      <c r="F115" s="144"/>
      <c r="G115" s="144"/>
      <c r="H115" s="144"/>
      <c r="I115" s="144"/>
      <c r="J115" s="145" t="n">
        <f aca="false">J720</f>
        <v>0</v>
      </c>
      <c r="L115" s="142"/>
    </row>
    <row r="116" s="141" customFormat="true" ht="19.95" hidden="false" customHeight="true" outlineLevel="0" collapsed="false">
      <c r="B116" s="142"/>
      <c r="D116" s="143" t="s">
        <v>1265</v>
      </c>
      <c r="E116" s="144"/>
      <c r="F116" s="144"/>
      <c r="G116" s="144"/>
      <c r="H116" s="144"/>
      <c r="I116" s="144"/>
      <c r="J116" s="145" t="n">
        <f aca="false">J742</f>
        <v>0</v>
      </c>
      <c r="L116" s="142"/>
    </row>
    <row r="117" s="141" customFormat="true" ht="19.95" hidden="false" customHeight="true" outlineLevel="0" collapsed="false">
      <c r="B117" s="142"/>
      <c r="D117" s="143" t="s">
        <v>1266</v>
      </c>
      <c r="E117" s="144"/>
      <c r="F117" s="144"/>
      <c r="G117" s="144"/>
      <c r="H117" s="144"/>
      <c r="I117" s="144"/>
      <c r="J117" s="145" t="n">
        <f aca="false">J877</f>
        <v>0</v>
      </c>
      <c r="L117" s="142"/>
    </row>
    <row r="118" s="141" customFormat="true" ht="19.95" hidden="false" customHeight="true" outlineLevel="0" collapsed="false">
      <c r="B118" s="142"/>
      <c r="D118" s="143" t="s">
        <v>1267</v>
      </c>
      <c r="E118" s="144"/>
      <c r="F118" s="144"/>
      <c r="G118" s="144"/>
      <c r="H118" s="144"/>
      <c r="I118" s="144"/>
      <c r="J118" s="145" t="n">
        <f aca="false">J936</f>
        <v>0</v>
      </c>
      <c r="L118" s="142"/>
    </row>
    <row r="119" s="141" customFormat="true" ht="19.95" hidden="false" customHeight="true" outlineLevel="0" collapsed="false">
      <c r="B119" s="142"/>
      <c r="D119" s="143" t="s">
        <v>1268</v>
      </c>
      <c r="E119" s="144"/>
      <c r="F119" s="144"/>
      <c r="G119" s="144"/>
      <c r="H119" s="144"/>
      <c r="I119" s="144"/>
      <c r="J119" s="145" t="n">
        <f aca="false">J947</f>
        <v>0</v>
      </c>
      <c r="L119" s="142"/>
    </row>
    <row r="120" s="141" customFormat="true" ht="19.95" hidden="false" customHeight="true" outlineLevel="0" collapsed="false">
      <c r="B120" s="142"/>
      <c r="D120" s="143" t="s">
        <v>1269</v>
      </c>
      <c r="E120" s="144"/>
      <c r="F120" s="144"/>
      <c r="G120" s="144"/>
      <c r="H120" s="144"/>
      <c r="I120" s="144"/>
      <c r="J120" s="145" t="n">
        <f aca="false">J966</f>
        <v>0</v>
      </c>
      <c r="L120" s="142"/>
    </row>
    <row r="121" s="141" customFormat="true" ht="19.95" hidden="false" customHeight="true" outlineLevel="0" collapsed="false">
      <c r="B121" s="142"/>
      <c r="D121" s="143" t="s">
        <v>1270</v>
      </c>
      <c r="E121" s="144"/>
      <c r="F121" s="144"/>
      <c r="G121" s="144"/>
      <c r="H121" s="144"/>
      <c r="I121" s="144"/>
      <c r="J121" s="145" t="n">
        <f aca="false">J1052</f>
        <v>0</v>
      </c>
      <c r="L121" s="142"/>
    </row>
    <row r="122" s="141" customFormat="true" ht="19.95" hidden="false" customHeight="true" outlineLevel="0" collapsed="false">
      <c r="B122" s="142"/>
      <c r="D122" s="143" t="s">
        <v>1271</v>
      </c>
      <c r="E122" s="144"/>
      <c r="F122" s="144"/>
      <c r="G122" s="144"/>
      <c r="H122" s="144"/>
      <c r="I122" s="144"/>
      <c r="J122" s="145" t="n">
        <f aca="false">J1054</f>
        <v>0</v>
      </c>
      <c r="L122" s="142"/>
    </row>
    <row r="123" s="141" customFormat="true" ht="19.95" hidden="false" customHeight="true" outlineLevel="0" collapsed="false">
      <c r="B123" s="142"/>
      <c r="D123" s="143" t="s">
        <v>1272</v>
      </c>
      <c r="E123" s="144"/>
      <c r="F123" s="144"/>
      <c r="G123" s="144"/>
      <c r="H123" s="144"/>
      <c r="I123" s="144"/>
      <c r="J123" s="145" t="n">
        <f aca="false">J1075</f>
        <v>0</v>
      </c>
      <c r="L123" s="142"/>
    </row>
    <row r="124" s="136" customFormat="true" ht="24.95" hidden="false" customHeight="true" outlineLevel="0" collapsed="false">
      <c r="B124" s="137"/>
      <c r="D124" s="138" t="s">
        <v>104</v>
      </c>
      <c r="E124" s="139"/>
      <c r="F124" s="139"/>
      <c r="G124" s="139"/>
      <c r="H124" s="139"/>
      <c r="I124" s="139"/>
      <c r="J124" s="140" t="n">
        <f aca="false">J1146</f>
        <v>0</v>
      </c>
      <c r="L124" s="137"/>
    </row>
    <row r="125" s="141" customFormat="true" ht="19.95" hidden="false" customHeight="true" outlineLevel="0" collapsed="false">
      <c r="B125" s="142"/>
      <c r="D125" s="143" t="s">
        <v>1273</v>
      </c>
      <c r="E125" s="144"/>
      <c r="F125" s="144"/>
      <c r="G125" s="144"/>
      <c r="H125" s="144"/>
      <c r="I125" s="144"/>
      <c r="J125" s="145" t="n">
        <f aca="false">J1147</f>
        <v>0</v>
      </c>
      <c r="L125" s="142"/>
    </row>
    <row r="126" s="136" customFormat="true" ht="24.95" hidden="false" customHeight="true" outlineLevel="0" collapsed="false">
      <c r="B126" s="137"/>
      <c r="D126" s="138" t="s">
        <v>109</v>
      </c>
      <c r="E126" s="139"/>
      <c r="F126" s="139"/>
      <c r="G126" s="139"/>
      <c r="H126" s="139"/>
      <c r="I126" s="139"/>
      <c r="J126" s="140" t="n">
        <f aca="false">J1167</f>
        <v>0</v>
      </c>
      <c r="L126" s="137"/>
    </row>
    <row r="127" s="23" customFormat="true" ht="21.85" hidden="false" customHeight="true" outlineLevel="0" collapsed="false">
      <c r="A127" s="18"/>
      <c r="B127" s="19"/>
      <c r="C127" s="18"/>
      <c r="D127" s="18"/>
      <c r="E127" s="18"/>
      <c r="F127" s="18"/>
      <c r="G127" s="18"/>
      <c r="H127" s="18"/>
      <c r="I127" s="18"/>
      <c r="J127" s="18"/>
      <c r="K127" s="18"/>
      <c r="L127" s="40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23" customFormat="true" ht="6.95" hidden="false" customHeight="true" outlineLevel="0" collapsed="false">
      <c r="A128" s="18"/>
      <c r="B128" s="45"/>
      <c r="C128" s="46"/>
      <c r="D128" s="46"/>
      <c r="E128" s="46"/>
      <c r="F128" s="46"/>
      <c r="G128" s="46"/>
      <c r="H128" s="46"/>
      <c r="I128" s="46"/>
      <c r="J128" s="46"/>
      <c r="K128" s="46"/>
      <c r="L128" s="40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32" s="23" customFormat="true" ht="6.95" hidden="false" customHeight="true" outlineLevel="0" collapsed="false">
      <c r="A132" s="18"/>
      <c r="B132" s="47"/>
      <c r="C132" s="48"/>
      <c r="D132" s="48"/>
      <c r="E132" s="48"/>
      <c r="F132" s="48"/>
      <c r="G132" s="48"/>
      <c r="H132" s="48"/>
      <c r="I132" s="48"/>
      <c r="J132" s="48"/>
      <c r="K132" s="48"/>
      <c r="L132" s="40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</row>
    <row r="133" s="23" customFormat="true" ht="24.95" hidden="false" customHeight="true" outlineLevel="0" collapsed="false">
      <c r="A133" s="18"/>
      <c r="B133" s="19"/>
      <c r="C133" s="8" t="s">
        <v>111</v>
      </c>
      <c r="D133" s="18"/>
      <c r="E133" s="18"/>
      <c r="F133" s="18"/>
      <c r="G133" s="18"/>
      <c r="H133" s="18"/>
      <c r="I133" s="18"/>
      <c r="J133" s="18"/>
      <c r="K133" s="18"/>
      <c r="L133" s="40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</row>
    <row r="134" s="23" customFormat="true" ht="6.95" hidden="false" customHeight="true" outlineLevel="0" collapsed="false">
      <c r="A134" s="18"/>
      <c r="B134" s="19"/>
      <c r="C134" s="18"/>
      <c r="D134" s="18"/>
      <c r="E134" s="18"/>
      <c r="F134" s="18"/>
      <c r="G134" s="18"/>
      <c r="H134" s="18"/>
      <c r="I134" s="18"/>
      <c r="J134" s="18"/>
      <c r="K134" s="18"/>
      <c r="L134" s="40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</row>
    <row r="135" s="23" customFormat="true" ht="12" hidden="false" customHeight="true" outlineLevel="0" collapsed="false">
      <c r="A135" s="18"/>
      <c r="B135" s="19"/>
      <c r="C135" s="14" t="s">
        <v>11</v>
      </c>
      <c r="D135" s="18"/>
      <c r="E135" s="18"/>
      <c r="F135" s="18"/>
      <c r="G135" s="18"/>
      <c r="H135" s="18"/>
      <c r="I135" s="18"/>
      <c r="J135" s="18"/>
      <c r="K135" s="18"/>
      <c r="L135" s="40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</row>
    <row r="136" s="23" customFormat="true" ht="26.25" hidden="false" customHeight="true" outlineLevel="0" collapsed="false">
      <c r="A136" s="18"/>
      <c r="B136" s="19"/>
      <c r="C136" s="18"/>
      <c r="D136" s="18"/>
      <c r="E136" s="107" t="str">
        <f aca="false">E7</f>
        <v>KOMPLEXNÁ REKONŠTRUKCIA 2.NP A REINŠTALÁCIA EXPOZÍCIE GMM</v>
      </c>
      <c r="F136" s="107"/>
      <c r="G136" s="107"/>
      <c r="H136" s="107"/>
      <c r="I136" s="18"/>
      <c r="J136" s="18"/>
      <c r="K136" s="18"/>
      <c r="L136" s="40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</row>
    <row r="137" s="23" customFormat="true" ht="12" hidden="false" customHeight="true" outlineLevel="0" collapsed="false">
      <c r="A137" s="18"/>
      <c r="B137" s="19"/>
      <c r="C137" s="14" t="s">
        <v>86</v>
      </c>
      <c r="D137" s="18"/>
      <c r="E137" s="18"/>
      <c r="F137" s="18"/>
      <c r="G137" s="18"/>
      <c r="H137" s="18"/>
      <c r="I137" s="18"/>
      <c r="J137" s="18"/>
      <c r="K137" s="18"/>
      <c r="L137" s="40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</row>
    <row r="138" s="23" customFormat="true" ht="30" hidden="false" customHeight="true" outlineLevel="0" collapsed="false">
      <c r="A138" s="18"/>
      <c r="B138" s="19"/>
      <c r="C138" s="18"/>
      <c r="D138" s="18"/>
      <c r="E138" s="108" t="str">
        <f aca="false">E9</f>
        <v>06-08-2/2025 - Stav. úpravy a obn. chodby, soc. zázemia na 2.NP a kompl. rek. vykurov., vrát. Umelého vetrania</v>
      </c>
      <c r="F138" s="108"/>
      <c r="G138" s="108"/>
      <c r="H138" s="108"/>
      <c r="I138" s="18"/>
      <c r="J138" s="18"/>
      <c r="K138" s="18"/>
      <c r="L138" s="40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</row>
    <row r="139" s="23" customFormat="true" ht="6.95" hidden="false" customHeight="true" outlineLevel="0" collapsed="false">
      <c r="A139" s="18"/>
      <c r="B139" s="19"/>
      <c r="C139" s="18"/>
      <c r="D139" s="18"/>
      <c r="E139" s="18"/>
      <c r="F139" s="18"/>
      <c r="G139" s="18"/>
      <c r="H139" s="18"/>
      <c r="I139" s="18"/>
      <c r="J139" s="18"/>
      <c r="K139" s="18"/>
      <c r="L139" s="40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</row>
    <row r="140" s="23" customFormat="true" ht="12" hidden="false" customHeight="true" outlineLevel="0" collapsed="false">
      <c r="A140" s="18"/>
      <c r="B140" s="19"/>
      <c r="C140" s="14" t="s">
        <v>15</v>
      </c>
      <c r="D140" s="18"/>
      <c r="E140" s="18"/>
      <c r="F140" s="15" t="str">
        <f aca="false">F12</f>
        <v>Rimavská Sobota</v>
      </c>
      <c r="G140" s="18"/>
      <c r="H140" s="18"/>
      <c r="I140" s="14" t="s">
        <v>17</v>
      </c>
      <c r="J140" s="109" t="str">
        <f aca="false">IF(J12="","",J12)</f>
        <v>22. 6. 2025</v>
      </c>
      <c r="K140" s="18"/>
      <c r="L140" s="40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</row>
    <row r="141" s="23" customFormat="true" ht="6.95" hidden="false" customHeight="true" outlineLevel="0" collapsed="false">
      <c r="A141" s="18"/>
      <c r="B141" s="19"/>
      <c r="C141" s="18"/>
      <c r="D141" s="18"/>
      <c r="E141" s="18"/>
      <c r="F141" s="18"/>
      <c r="G141" s="18"/>
      <c r="H141" s="18"/>
      <c r="I141" s="18"/>
      <c r="J141" s="18"/>
      <c r="K141" s="18"/>
      <c r="L141" s="40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</row>
    <row r="142" s="23" customFormat="true" ht="40.05" hidden="false" customHeight="true" outlineLevel="0" collapsed="false">
      <c r="A142" s="18"/>
      <c r="B142" s="19"/>
      <c r="C142" s="14" t="s">
        <v>19</v>
      </c>
      <c r="D142" s="18"/>
      <c r="E142" s="18"/>
      <c r="F142" s="15" t="str">
        <f aca="false">E15</f>
        <v>GEMERSKO-MALOHONTSKĚ MÚZEUM, Rim. Sobota</v>
      </c>
      <c r="G142" s="18"/>
      <c r="H142" s="18"/>
      <c r="I142" s="14" t="s">
        <v>25</v>
      </c>
      <c r="J142" s="132" t="str">
        <f aca="false">E21</f>
        <v>ATELIÉR SZABOK s.r.o., Rimavská Sobota</v>
      </c>
      <c r="K142" s="18"/>
      <c r="L142" s="40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</row>
    <row r="143" s="23" customFormat="true" ht="40.05" hidden="false" customHeight="true" outlineLevel="0" collapsed="false">
      <c r="A143" s="18"/>
      <c r="B143" s="19"/>
      <c r="C143" s="14" t="s">
        <v>23</v>
      </c>
      <c r="D143" s="18"/>
      <c r="E143" s="18"/>
      <c r="F143" s="15" t="str">
        <f aca="false">IF(E18="","",E18)</f>
        <v> </v>
      </c>
      <c r="G143" s="18"/>
      <c r="H143" s="18"/>
      <c r="I143" s="14" t="s">
        <v>29</v>
      </c>
      <c r="J143" s="132" t="str">
        <f aca="false">E24</f>
        <v>Ing. arch. Krisztián Szabó, autor. arch., AA 2411</v>
      </c>
      <c r="K143" s="18"/>
      <c r="L143" s="40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</row>
    <row r="144" s="23" customFormat="true" ht="10.3" hidden="false" customHeight="true" outlineLevel="0" collapsed="false">
      <c r="A144" s="18"/>
      <c r="B144" s="19"/>
      <c r="C144" s="18"/>
      <c r="D144" s="18"/>
      <c r="E144" s="18"/>
      <c r="F144" s="18"/>
      <c r="G144" s="18"/>
      <c r="H144" s="18"/>
      <c r="I144" s="18"/>
      <c r="J144" s="18"/>
      <c r="K144" s="18"/>
      <c r="L144" s="40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</row>
    <row r="145" s="154" customFormat="true" ht="29.3" hidden="false" customHeight="true" outlineLevel="0" collapsed="false">
      <c r="A145" s="147"/>
      <c r="B145" s="148"/>
      <c r="C145" s="149" t="s">
        <v>112</v>
      </c>
      <c r="D145" s="150" t="s">
        <v>57</v>
      </c>
      <c r="E145" s="150" t="s">
        <v>53</v>
      </c>
      <c r="F145" s="150" t="s">
        <v>54</v>
      </c>
      <c r="G145" s="150" t="s">
        <v>113</v>
      </c>
      <c r="H145" s="150" t="s">
        <v>114</v>
      </c>
      <c r="I145" s="150" t="s">
        <v>115</v>
      </c>
      <c r="J145" s="151" t="s">
        <v>90</v>
      </c>
      <c r="K145" s="152" t="s">
        <v>116</v>
      </c>
      <c r="L145" s="153"/>
      <c r="M145" s="69"/>
      <c r="N145" s="70" t="s">
        <v>36</v>
      </c>
      <c r="O145" s="70" t="s">
        <v>117</v>
      </c>
      <c r="P145" s="70" t="s">
        <v>118</v>
      </c>
      <c r="Q145" s="70" t="s">
        <v>119</v>
      </c>
      <c r="R145" s="70" t="s">
        <v>120</v>
      </c>
      <c r="S145" s="70" t="s">
        <v>121</v>
      </c>
      <c r="T145" s="71" t="s">
        <v>122</v>
      </c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</row>
    <row r="146" s="23" customFormat="true" ht="22.8" hidden="false" customHeight="true" outlineLevel="0" collapsed="false">
      <c r="A146" s="18"/>
      <c r="B146" s="19"/>
      <c r="C146" s="77" t="s">
        <v>91</v>
      </c>
      <c r="D146" s="18"/>
      <c r="E146" s="18"/>
      <c r="F146" s="18"/>
      <c r="G146" s="18"/>
      <c r="H146" s="18"/>
      <c r="I146" s="18"/>
      <c r="J146" s="155" t="n">
        <f aca="false">BK146</f>
        <v>0</v>
      </c>
      <c r="K146" s="18"/>
      <c r="L146" s="19"/>
      <c r="M146" s="72"/>
      <c r="N146" s="59"/>
      <c r="O146" s="73"/>
      <c r="P146" s="156" t="n">
        <f aca="false">P147+P433+P1146+P1167</f>
        <v>3630.52860209</v>
      </c>
      <c r="Q146" s="73"/>
      <c r="R146" s="156" t="n">
        <f aca="false">R147+R433+R1146+R1167</f>
        <v>134.58816829719</v>
      </c>
      <c r="S146" s="73"/>
      <c r="T146" s="157" t="n">
        <f aca="false">T147+T433+T1146+T1167</f>
        <v>80.6461172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T146" s="4" t="s">
        <v>71</v>
      </c>
      <c r="AU146" s="4" t="s">
        <v>92</v>
      </c>
      <c r="BK146" s="158" t="n">
        <f aca="false">BK147+BK433+BK1146+BK1167</f>
        <v>0</v>
      </c>
    </row>
    <row r="147" s="159" customFormat="true" ht="25.9" hidden="false" customHeight="true" outlineLevel="0" collapsed="false">
      <c r="B147" s="160"/>
      <c r="D147" s="161" t="s">
        <v>71</v>
      </c>
      <c r="E147" s="162" t="s">
        <v>123</v>
      </c>
      <c r="F147" s="162" t="s">
        <v>124</v>
      </c>
      <c r="J147" s="163" t="n">
        <f aca="false">BK147</f>
        <v>0</v>
      </c>
      <c r="L147" s="160"/>
      <c r="M147" s="164"/>
      <c r="N147" s="165"/>
      <c r="O147" s="165"/>
      <c r="P147" s="166" t="n">
        <f aca="false">P148+P302+P320+P343+P377+P399+P418</f>
        <v>678.19762995</v>
      </c>
      <c r="Q147" s="165"/>
      <c r="R147" s="166" t="n">
        <f aca="false">R148+R302+R320+R343+R377+R399+R418</f>
        <v>90.73181175975</v>
      </c>
      <c r="S147" s="165"/>
      <c r="T147" s="167" t="n">
        <f aca="false">T148+T302+T320+T343+T377+T399+T418</f>
        <v>40.468554</v>
      </c>
      <c r="AR147" s="161" t="s">
        <v>80</v>
      </c>
      <c r="AT147" s="168" t="s">
        <v>71</v>
      </c>
      <c r="AU147" s="168" t="s">
        <v>72</v>
      </c>
      <c r="AY147" s="161" t="s">
        <v>125</v>
      </c>
      <c r="BK147" s="169" t="n">
        <f aca="false">BK148+BK302+BK320+BK343+BK377+BK399+BK418</f>
        <v>0</v>
      </c>
    </row>
    <row r="148" s="159" customFormat="true" ht="22.8" hidden="false" customHeight="true" outlineLevel="0" collapsed="false">
      <c r="B148" s="160"/>
      <c r="D148" s="161" t="s">
        <v>71</v>
      </c>
      <c r="E148" s="170" t="s">
        <v>80</v>
      </c>
      <c r="F148" s="170" t="s">
        <v>1274</v>
      </c>
      <c r="J148" s="232" t="n">
        <f aca="false">BK148</f>
        <v>0</v>
      </c>
      <c r="L148" s="160"/>
      <c r="M148" s="164"/>
      <c r="N148" s="165"/>
      <c r="O148" s="165"/>
      <c r="P148" s="166" t="n">
        <f aca="false">SUM(P149:P301)</f>
        <v>342.69187462</v>
      </c>
      <c r="Q148" s="165"/>
      <c r="R148" s="166" t="n">
        <f aca="false">SUM(R149:R301)</f>
        <v>38.6629968</v>
      </c>
      <c r="S148" s="165"/>
      <c r="T148" s="167" t="n">
        <f aca="false">SUM(T149:T301)</f>
        <v>40.468554</v>
      </c>
      <c r="AR148" s="161" t="s">
        <v>80</v>
      </c>
      <c r="AT148" s="168" t="s">
        <v>71</v>
      </c>
      <c r="AU148" s="168" t="s">
        <v>80</v>
      </c>
      <c r="AY148" s="161" t="s">
        <v>125</v>
      </c>
      <c r="BK148" s="169" t="n">
        <f aca="false">SUM(BK149:BK301)</f>
        <v>0</v>
      </c>
    </row>
    <row r="149" s="23" customFormat="true" ht="33" hidden="false" customHeight="true" outlineLevel="0" collapsed="false">
      <c r="A149" s="18"/>
      <c r="B149" s="172"/>
      <c r="C149" s="173" t="s">
        <v>80</v>
      </c>
      <c r="D149" s="173" t="s">
        <v>128</v>
      </c>
      <c r="E149" s="174" t="s">
        <v>1275</v>
      </c>
      <c r="F149" s="175" t="s">
        <v>1276</v>
      </c>
      <c r="G149" s="176" t="s">
        <v>173</v>
      </c>
      <c r="H149" s="177" t="n">
        <v>3.508</v>
      </c>
      <c r="I149" s="177" t="n">
        <v>0</v>
      </c>
      <c r="J149" s="177" t="n">
        <f aca="false">ROUND(I149*H149,3)</f>
        <v>0</v>
      </c>
      <c r="K149" s="178"/>
      <c r="L149" s="19"/>
      <c r="M149" s="179"/>
      <c r="N149" s="180" t="s">
        <v>38</v>
      </c>
      <c r="O149" s="181" t="n">
        <v>0.208</v>
      </c>
      <c r="P149" s="181" t="n">
        <f aca="false">O149*H149</f>
        <v>0.729664</v>
      </c>
      <c r="Q149" s="181" t="n">
        <v>0</v>
      </c>
      <c r="R149" s="181" t="n">
        <f aca="false">Q149*H149</f>
        <v>0</v>
      </c>
      <c r="S149" s="181" t="n">
        <v>0.138</v>
      </c>
      <c r="T149" s="182" t="n">
        <f aca="false">S149*H149</f>
        <v>0.484104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3" t="s">
        <v>132</v>
      </c>
      <c r="AT149" s="183" t="s">
        <v>128</v>
      </c>
      <c r="AU149" s="183" t="s">
        <v>133</v>
      </c>
      <c r="AY149" s="4" t="s">
        <v>125</v>
      </c>
      <c r="BE149" s="184" t="n">
        <f aca="false">IF(N149="základná",J149,0)</f>
        <v>0</v>
      </c>
      <c r="BF149" s="184" t="n">
        <f aca="false">IF(N149="znížená",J149,0)</f>
        <v>0</v>
      </c>
      <c r="BG149" s="184" t="n">
        <f aca="false">IF(N149="zákl. prenesená",J149,0)</f>
        <v>0</v>
      </c>
      <c r="BH149" s="184" t="n">
        <f aca="false">IF(N149="zníž. prenesená",J149,0)</f>
        <v>0</v>
      </c>
      <c r="BI149" s="184" t="n">
        <f aca="false">IF(N149="nulová",J149,0)</f>
        <v>0</v>
      </c>
      <c r="BJ149" s="4" t="s">
        <v>133</v>
      </c>
      <c r="BK149" s="185" t="n">
        <f aca="false">ROUND(I149*H149,3)</f>
        <v>0</v>
      </c>
      <c r="BL149" s="4" t="s">
        <v>132</v>
      </c>
      <c r="BM149" s="183" t="s">
        <v>1277</v>
      </c>
    </row>
    <row r="150" s="203" customFormat="true" ht="12.75" hidden="false" customHeight="false" outlineLevel="0" collapsed="false">
      <c r="B150" s="204"/>
      <c r="D150" s="188" t="s">
        <v>135</v>
      </c>
      <c r="E150" s="205"/>
      <c r="F150" s="206" t="s">
        <v>1278</v>
      </c>
      <c r="H150" s="205"/>
      <c r="L150" s="204"/>
      <c r="M150" s="207"/>
      <c r="N150" s="208"/>
      <c r="O150" s="208"/>
      <c r="P150" s="208"/>
      <c r="Q150" s="208"/>
      <c r="R150" s="208"/>
      <c r="S150" s="208"/>
      <c r="T150" s="209"/>
      <c r="AT150" s="205" t="s">
        <v>135</v>
      </c>
      <c r="AU150" s="205" t="s">
        <v>133</v>
      </c>
      <c r="AV150" s="203" t="s">
        <v>80</v>
      </c>
      <c r="AW150" s="203" t="s">
        <v>27</v>
      </c>
      <c r="AX150" s="203" t="s">
        <v>72</v>
      </c>
      <c r="AY150" s="205" t="s">
        <v>125</v>
      </c>
    </row>
    <row r="151" s="186" customFormat="true" ht="12.75" hidden="false" customHeight="false" outlineLevel="0" collapsed="false">
      <c r="B151" s="187"/>
      <c r="D151" s="188" t="s">
        <v>135</v>
      </c>
      <c r="E151" s="189"/>
      <c r="F151" s="190" t="s">
        <v>1279</v>
      </c>
      <c r="H151" s="191" t="n">
        <v>3.508</v>
      </c>
      <c r="L151" s="187"/>
      <c r="M151" s="192"/>
      <c r="N151" s="193"/>
      <c r="O151" s="193"/>
      <c r="P151" s="193"/>
      <c r="Q151" s="193"/>
      <c r="R151" s="193"/>
      <c r="S151" s="193"/>
      <c r="T151" s="194"/>
      <c r="AT151" s="189" t="s">
        <v>135</v>
      </c>
      <c r="AU151" s="189" t="s">
        <v>133</v>
      </c>
      <c r="AV151" s="186" t="s">
        <v>133</v>
      </c>
      <c r="AW151" s="186" t="s">
        <v>27</v>
      </c>
      <c r="AX151" s="186" t="s">
        <v>80</v>
      </c>
      <c r="AY151" s="189" t="s">
        <v>125</v>
      </c>
    </row>
    <row r="152" s="23" customFormat="true" ht="24.15" hidden="false" customHeight="true" outlineLevel="0" collapsed="false">
      <c r="A152" s="18"/>
      <c r="B152" s="172"/>
      <c r="C152" s="173" t="s">
        <v>133</v>
      </c>
      <c r="D152" s="173" t="s">
        <v>128</v>
      </c>
      <c r="E152" s="174" t="s">
        <v>1280</v>
      </c>
      <c r="F152" s="175" t="s">
        <v>1281</v>
      </c>
      <c r="G152" s="176" t="s">
        <v>173</v>
      </c>
      <c r="H152" s="177" t="n">
        <v>16.97</v>
      </c>
      <c r="I152" s="177" t="n">
        <v>0</v>
      </c>
      <c r="J152" s="177" t="n">
        <f aca="false">ROUND(I152*H152,3)</f>
        <v>0</v>
      </c>
      <c r="K152" s="178"/>
      <c r="L152" s="19"/>
      <c r="M152" s="179"/>
      <c r="N152" s="180" t="s">
        <v>38</v>
      </c>
      <c r="O152" s="181" t="n">
        <v>0.355</v>
      </c>
      <c r="P152" s="181" t="n">
        <f aca="false">O152*H152</f>
        <v>6.02435</v>
      </c>
      <c r="Q152" s="181" t="n">
        <v>0</v>
      </c>
      <c r="R152" s="181" t="n">
        <f aca="false">Q152*H152</f>
        <v>0</v>
      </c>
      <c r="S152" s="181" t="n">
        <v>0.26</v>
      </c>
      <c r="T152" s="182" t="n">
        <f aca="false">S152*H152</f>
        <v>4.4122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3" t="s">
        <v>132</v>
      </c>
      <c r="AT152" s="183" t="s">
        <v>128</v>
      </c>
      <c r="AU152" s="183" t="s">
        <v>133</v>
      </c>
      <c r="AY152" s="4" t="s">
        <v>125</v>
      </c>
      <c r="BE152" s="184" t="n">
        <f aca="false">IF(N152="základná",J152,0)</f>
        <v>0</v>
      </c>
      <c r="BF152" s="184" t="n">
        <f aca="false">IF(N152="znížená",J152,0)</f>
        <v>0</v>
      </c>
      <c r="BG152" s="184" t="n">
        <f aca="false">IF(N152="zákl. prenesená",J152,0)</f>
        <v>0</v>
      </c>
      <c r="BH152" s="184" t="n">
        <f aca="false">IF(N152="zníž. prenesená",J152,0)</f>
        <v>0</v>
      </c>
      <c r="BI152" s="184" t="n">
        <f aca="false">IF(N152="nulová",J152,0)</f>
        <v>0</v>
      </c>
      <c r="BJ152" s="4" t="s">
        <v>133</v>
      </c>
      <c r="BK152" s="185" t="n">
        <f aca="false">ROUND(I152*H152,3)</f>
        <v>0</v>
      </c>
      <c r="BL152" s="4" t="s">
        <v>132</v>
      </c>
      <c r="BM152" s="183" t="s">
        <v>1282</v>
      </c>
    </row>
    <row r="153" s="203" customFormat="true" ht="12.75" hidden="false" customHeight="false" outlineLevel="0" collapsed="false">
      <c r="B153" s="204"/>
      <c r="D153" s="188" t="s">
        <v>135</v>
      </c>
      <c r="E153" s="205"/>
      <c r="F153" s="206" t="s">
        <v>1283</v>
      </c>
      <c r="H153" s="205"/>
      <c r="L153" s="204"/>
      <c r="M153" s="207"/>
      <c r="N153" s="208"/>
      <c r="O153" s="208"/>
      <c r="P153" s="208"/>
      <c r="Q153" s="208"/>
      <c r="R153" s="208"/>
      <c r="S153" s="208"/>
      <c r="T153" s="209"/>
      <c r="AT153" s="205" t="s">
        <v>135</v>
      </c>
      <c r="AU153" s="205" t="s">
        <v>133</v>
      </c>
      <c r="AV153" s="203" t="s">
        <v>80</v>
      </c>
      <c r="AW153" s="203" t="s">
        <v>27</v>
      </c>
      <c r="AX153" s="203" t="s">
        <v>72</v>
      </c>
      <c r="AY153" s="205" t="s">
        <v>125</v>
      </c>
    </row>
    <row r="154" s="186" customFormat="true" ht="12.75" hidden="false" customHeight="false" outlineLevel="0" collapsed="false">
      <c r="B154" s="187"/>
      <c r="D154" s="188" t="s">
        <v>135</v>
      </c>
      <c r="E154" s="189"/>
      <c r="F154" s="190" t="s">
        <v>1284</v>
      </c>
      <c r="H154" s="191" t="n">
        <v>1.68</v>
      </c>
      <c r="L154" s="187"/>
      <c r="M154" s="192"/>
      <c r="N154" s="193"/>
      <c r="O154" s="193"/>
      <c r="P154" s="193"/>
      <c r="Q154" s="193"/>
      <c r="R154" s="193"/>
      <c r="S154" s="193"/>
      <c r="T154" s="194"/>
      <c r="AT154" s="189" t="s">
        <v>135</v>
      </c>
      <c r="AU154" s="189" t="s">
        <v>133</v>
      </c>
      <c r="AV154" s="186" t="s">
        <v>133</v>
      </c>
      <c r="AW154" s="186" t="s">
        <v>27</v>
      </c>
      <c r="AX154" s="186" t="s">
        <v>72</v>
      </c>
      <c r="AY154" s="189" t="s">
        <v>125</v>
      </c>
    </row>
    <row r="155" s="186" customFormat="true" ht="12.75" hidden="false" customHeight="false" outlineLevel="0" collapsed="false">
      <c r="B155" s="187"/>
      <c r="D155" s="188" t="s">
        <v>135</v>
      </c>
      <c r="E155" s="189"/>
      <c r="F155" s="190" t="s">
        <v>1285</v>
      </c>
      <c r="H155" s="191" t="n">
        <v>15.29</v>
      </c>
      <c r="L155" s="187"/>
      <c r="M155" s="192"/>
      <c r="N155" s="193"/>
      <c r="O155" s="193"/>
      <c r="P155" s="193"/>
      <c r="Q155" s="193"/>
      <c r="R155" s="193"/>
      <c r="S155" s="193"/>
      <c r="T155" s="194"/>
      <c r="AT155" s="189" t="s">
        <v>135</v>
      </c>
      <c r="AU155" s="189" t="s">
        <v>133</v>
      </c>
      <c r="AV155" s="186" t="s">
        <v>133</v>
      </c>
      <c r="AW155" s="186" t="s">
        <v>27</v>
      </c>
      <c r="AX155" s="186" t="s">
        <v>72</v>
      </c>
      <c r="AY155" s="189" t="s">
        <v>125</v>
      </c>
    </row>
    <row r="156" s="195" customFormat="true" ht="12.75" hidden="false" customHeight="false" outlineLevel="0" collapsed="false">
      <c r="B156" s="196"/>
      <c r="D156" s="188" t="s">
        <v>135</v>
      </c>
      <c r="E156" s="197"/>
      <c r="F156" s="198" t="s">
        <v>156</v>
      </c>
      <c r="H156" s="199" t="n">
        <v>16.97</v>
      </c>
      <c r="L156" s="196"/>
      <c r="M156" s="200"/>
      <c r="N156" s="201"/>
      <c r="O156" s="201"/>
      <c r="P156" s="201"/>
      <c r="Q156" s="201"/>
      <c r="R156" s="201"/>
      <c r="S156" s="201"/>
      <c r="T156" s="202"/>
      <c r="AT156" s="197" t="s">
        <v>135</v>
      </c>
      <c r="AU156" s="197" t="s">
        <v>133</v>
      </c>
      <c r="AV156" s="195" t="s">
        <v>132</v>
      </c>
      <c r="AW156" s="195" t="s">
        <v>27</v>
      </c>
      <c r="AX156" s="195" t="s">
        <v>80</v>
      </c>
      <c r="AY156" s="197" t="s">
        <v>125</v>
      </c>
    </row>
    <row r="157" s="23" customFormat="true" ht="24.15" hidden="false" customHeight="true" outlineLevel="0" collapsed="false">
      <c r="A157" s="18"/>
      <c r="B157" s="172"/>
      <c r="C157" s="173" t="s">
        <v>126</v>
      </c>
      <c r="D157" s="173" t="s">
        <v>128</v>
      </c>
      <c r="E157" s="174" t="s">
        <v>1286</v>
      </c>
      <c r="F157" s="175" t="s">
        <v>1287</v>
      </c>
      <c r="G157" s="176" t="s">
        <v>173</v>
      </c>
      <c r="H157" s="177" t="n">
        <v>56.1</v>
      </c>
      <c r="I157" s="177" t="n">
        <v>0</v>
      </c>
      <c r="J157" s="177" t="n">
        <f aca="false">ROUND(I157*H157,3)</f>
        <v>0</v>
      </c>
      <c r="K157" s="178"/>
      <c r="L157" s="19"/>
      <c r="M157" s="179"/>
      <c r="N157" s="180" t="s">
        <v>38</v>
      </c>
      <c r="O157" s="181" t="n">
        <v>0.236</v>
      </c>
      <c r="P157" s="181" t="n">
        <f aca="false">O157*H157</f>
        <v>13.2396</v>
      </c>
      <c r="Q157" s="181" t="n">
        <v>0</v>
      </c>
      <c r="R157" s="181" t="n">
        <f aca="false">Q157*H157</f>
        <v>0</v>
      </c>
      <c r="S157" s="181" t="n">
        <v>0.26</v>
      </c>
      <c r="T157" s="182" t="n">
        <f aca="false">S157*H157</f>
        <v>14.586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83" t="s">
        <v>132</v>
      </c>
      <c r="AT157" s="183" t="s">
        <v>128</v>
      </c>
      <c r="AU157" s="183" t="s">
        <v>133</v>
      </c>
      <c r="AY157" s="4" t="s">
        <v>125</v>
      </c>
      <c r="BE157" s="184" t="n">
        <f aca="false">IF(N157="základná",J157,0)</f>
        <v>0</v>
      </c>
      <c r="BF157" s="184" t="n">
        <f aca="false">IF(N157="znížená",J157,0)</f>
        <v>0</v>
      </c>
      <c r="BG157" s="184" t="n">
        <f aca="false">IF(N157="zákl. prenesená",J157,0)</f>
        <v>0</v>
      </c>
      <c r="BH157" s="184" t="n">
        <f aca="false">IF(N157="zníž. prenesená",J157,0)</f>
        <v>0</v>
      </c>
      <c r="BI157" s="184" t="n">
        <f aca="false">IF(N157="nulová",J157,0)</f>
        <v>0</v>
      </c>
      <c r="BJ157" s="4" t="s">
        <v>133</v>
      </c>
      <c r="BK157" s="185" t="n">
        <f aca="false">ROUND(I157*H157,3)</f>
        <v>0</v>
      </c>
      <c r="BL157" s="4" t="s">
        <v>132</v>
      </c>
      <c r="BM157" s="183" t="s">
        <v>1288</v>
      </c>
    </row>
    <row r="158" s="203" customFormat="true" ht="12.75" hidden="false" customHeight="false" outlineLevel="0" collapsed="false">
      <c r="B158" s="204"/>
      <c r="D158" s="188" t="s">
        <v>135</v>
      </c>
      <c r="E158" s="205"/>
      <c r="F158" s="206" t="s">
        <v>1289</v>
      </c>
      <c r="H158" s="205"/>
      <c r="L158" s="204"/>
      <c r="M158" s="207"/>
      <c r="N158" s="208"/>
      <c r="O158" s="208"/>
      <c r="P158" s="208"/>
      <c r="Q158" s="208"/>
      <c r="R158" s="208"/>
      <c r="S158" s="208"/>
      <c r="T158" s="209"/>
      <c r="AT158" s="205" t="s">
        <v>135</v>
      </c>
      <c r="AU158" s="205" t="s">
        <v>133</v>
      </c>
      <c r="AV158" s="203" t="s">
        <v>80</v>
      </c>
      <c r="AW158" s="203" t="s">
        <v>27</v>
      </c>
      <c r="AX158" s="203" t="s">
        <v>72</v>
      </c>
      <c r="AY158" s="205" t="s">
        <v>125</v>
      </c>
    </row>
    <row r="159" s="186" customFormat="true" ht="12.75" hidden="false" customHeight="false" outlineLevel="0" collapsed="false">
      <c r="B159" s="187"/>
      <c r="D159" s="188" t="s">
        <v>135</v>
      </c>
      <c r="E159" s="189"/>
      <c r="F159" s="190" t="s">
        <v>1290</v>
      </c>
      <c r="H159" s="191" t="n">
        <v>56.1</v>
      </c>
      <c r="L159" s="187"/>
      <c r="M159" s="192"/>
      <c r="N159" s="193"/>
      <c r="O159" s="193"/>
      <c r="P159" s="193"/>
      <c r="Q159" s="193"/>
      <c r="R159" s="193"/>
      <c r="S159" s="193"/>
      <c r="T159" s="194"/>
      <c r="AT159" s="189" t="s">
        <v>135</v>
      </c>
      <c r="AU159" s="189" t="s">
        <v>133</v>
      </c>
      <c r="AV159" s="186" t="s">
        <v>133</v>
      </c>
      <c r="AW159" s="186" t="s">
        <v>27</v>
      </c>
      <c r="AX159" s="186" t="s">
        <v>80</v>
      </c>
      <c r="AY159" s="189" t="s">
        <v>125</v>
      </c>
    </row>
    <row r="160" s="23" customFormat="true" ht="33" hidden="false" customHeight="true" outlineLevel="0" collapsed="false">
      <c r="A160" s="18"/>
      <c r="B160" s="172"/>
      <c r="C160" s="173" t="s">
        <v>132</v>
      </c>
      <c r="D160" s="173" t="s">
        <v>128</v>
      </c>
      <c r="E160" s="174" t="s">
        <v>1291</v>
      </c>
      <c r="F160" s="175" t="s">
        <v>1292</v>
      </c>
      <c r="G160" s="176" t="s">
        <v>173</v>
      </c>
      <c r="H160" s="177" t="n">
        <v>73.07</v>
      </c>
      <c r="I160" s="177" t="n">
        <v>0</v>
      </c>
      <c r="J160" s="177" t="n">
        <f aca="false">ROUND(I160*H160,3)</f>
        <v>0</v>
      </c>
      <c r="K160" s="178"/>
      <c r="L160" s="19"/>
      <c r="M160" s="179"/>
      <c r="N160" s="180" t="s">
        <v>38</v>
      </c>
      <c r="O160" s="181" t="n">
        <v>0.603</v>
      </c>
      <c r="P160" s="181" t="n">
        <f aca="false">O160*H160</f>
        <v>44.06121</v>
      </c>
      <c r="Q160" s="181" t="n">
        <v>0</v>
      </c>
      <c r="R160" s="181" t="n">
        <f aca="false">Q160*H160</f>
        <v>0</v>
      </c>
      <c r="S160" s="181" t="n">
        <v>0.235</v>
      </c>
      <c r="T160" s="182" t="n">
        <f aca="false">S160*H160</f>
        <v>17.17145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83" t="s">
        <v>132</v>
      </c>
      <c r="AT160" s="183" t="s">
        <v>128</v>
      </c>
      <c r="AU160" s="183" t="s">
        <v>133</v>
      </c>
      <c r="AY160" s="4" t="s">
        <v>125</v>
      </c>
      <c r="BE160" s="184" t="n">
        <f aca="false">IF(N160="základná",J160,0)</f>
        <v>0</v>
      </c>
      <c r="BF160" s="184" t="n">
        <f aca="false">IF(N160="znížená",J160,0)</f>
        <v>0</v>
      </c>
      <c r="BG160" s="184" t="n">
        <f aca="false">IF(N160="zákl. prenesená",J160,0)</f>
        <v>0</v>
      </c>
      <c r="BH160" s="184" t="n">
        <f aca="false">IF(N160="zníž. prenesená",J160,0)</f>
        <v>0</v>
      </c>
      <c r="BI160" s="184" t="n">
        <f aca="false">IF(N160="nulová",J160,0)</f>
        <v>0</v>
      </c>
      <c r="BJ160" s="4" t="s">
        <v>133</v>
      </c>
      <c r="BK160" s="185" t="n">
        <f aca="false">ROUND(I160*H160,3)</f>
        <v>0</v>
      </c>
      <c r="BL160" s="4" t="s">
        <v>132</v>
      </c>
      <c r="BM160" s="183" t="s">
        <v>1293</v>
      </c>
    </row>
    <row r="161" s="203" customFormat="true" ht="12.75" hidden="false" customHeight="false" outlineLevel="0" collapsed="false">
      <c r="B161" s="204"/>
      <c r="D161" s="188" t="s">
        <v>135</v>
      </c>
      <c r="E161" s="205"/>
      <c r="F161" s="206" t="s">
        <v>1294</v>
      </c>
      <c r="H161" s="205"/>
      <c r="L161" s="204"/>
      <c r="M161" s="207"/>
      <c r="N161" s="208"/>
      <c r="O161" s="208"/>
      <c r="P161" s="208"/>
      <c r="Q161" s="208"/>
      <c r="R161" s="208"/>
      <c r="S161" s="208"/>
      <c r="T161" s="209"/>
      <c r="AT161" s="205" t="s">
        <v>135</v>
      </c>
      <c r="AU161" s="205" t="s">
        <v>133</v>
      </c>
      <c r="AV161" s="203" t="s">
        <v>80</v>
      </c>
      <c r="AW161" s="203" t="s">
        <v>27</v>
      </c>
      <c r="AX161" s="203" t="s">
        <v>72</v>
      </c>
      <c r="AY161" s="205" t="s">
        <v>125</v>
      </c>
    </row>
    <row r="162" s="186" customFormat="true" ht="12.75" hidden="false" customHeight="false" outlineLevel="0" collapsed="false">
      <c r="B162" s="187"/>
      <c r="D162" s="188" t="s">
        <v>135</v>
      </c>
      <c r="E162" s="189"/>
      <c r="F162" s="190" t="s">
        <v>1284</v>
      </c>
      <c r="H162" s="191" t="n">
        <v>1.68</v>
      </c>
      <c r="L162" s="187"/>
      <c r="M162" s="192"/>
      <c r="N162" s="193"/>
      <c r="O162" s="193"/>
      <c r="P162" s="193"/>
      <c r="Q162" s="193"/>
      <c r="R162" s="193"/>
      <c r="S162" s="193"/>
      <c r="T162" s="194"/>
      <c r="AT162" s="189" t="s">
        <v>135</v>
      </c>
      <c r="AU162" s="189" t="s">
        <v>133</v>
      </c>
      <c r="AV162" s="186" t="s">
        <v>133</v>
      </c>
      <c r="AW162" s="186" t="s">
        <v>27</v>
      </c>
      <c r="AX162" s="186" t="s">
        <v>72</v>
      </c>
      <c r="AY162" s="189" t="s">
        <v>125</v>
      </c>
    </row>
    <row r="163" s="186" customFormat="true" ht="12.75" hidden="false" customHeight="false" outlineLevel="0" collapsed="false">
      <c r="B163" s="187"/>
      <c r="D163" s="188" t="s">
        <v>135</v>
      </c>
      <c r="E163" s="189"/>
      <c r="F163" s="190" t="s">
        <v>1285</v>
      </c>
      <c r="H163" s="191" t="n">
        <v>15.29</v>
      </c>
      <c r="L163" s="187"/>
      <c r="M163" s="192"/>
      <c r="N163" s="193"/>
      <c r="O163" s="193"/>
      <c r="P163" s="193"/>
      <c r="Q163" s="193"/>
      <c r="R163" s="193"/>
      <c r="S163" s="193"/>
      <c r="T163" s="194"/>
      <c r="AT163" s="189" t="s">
        <v>135</v>
      </c>
      <c r="AU163" s="189" t="s">
        <v>133</v>
      </c>
      <c r="AV163" s="186" t="s">
        <v>133</v>
      </c>
      <c r="AW163" s="186" t="s">
        <v>27</v>
      </c>
      <c r="AX163" s="186" t="s">
        <v>72</v>
      </c>
      <c r="AY163" s="189" t="s">
        <v>125</v>
      </c>
    </row>
    <row r="164" s="219" customFormat="true" ht="12.75" hidden="false" customHeight="false" outlineLevel="0" collapsed="false">
      <c r="B164" s="220"/>
      <c r="D164" s="188" t="s">
        <v>135</v>
      </c>
      <c r="E164" s="221"/>
      <c r="F164" s="222" t="s">
        <v>326</v>
      </c>
      <c r="H164" s="223" t="n">
        <v>16.97</v>
      </c>
      <c r="L164" s="220"/>
      <c r="M164" s="224"/>
      <c r="N164" s="225"/>
      <c r="O164" s="225"/>
      <c r="P164" s="225"/>
      <c r="Q164" s="225"/>
      <c r="R164" s="225"/>
      <c r="S164" s="225"/>
      <c r="T164" s="226"/>
      <c r="AT164" s="221" t="s">
        <v>135</v>
      </c>
      <c r="AU164" s="221" t="s">
        <v>133</v>
      </c>
      <c r="AV164" s="219" t="s">
        <v>126</v>
      </c>
      <c r="AW164" s="219" t="s">
        <v>27</v>
      </c>
      <c r="AX164" s="219" t="s">
        <v>72</v>
      </c>
      <c r="AY164" s="221" t="s">
        <v>125</v>
      </c>
    </row>
    <row r="165" s="203" customFormat="true" ht="12.75" hidden="false" customHeight="false" outlineLevel="0" collapsed="false">
      <c r="B165" s="204"/>
      <c r="D165" s="188" t="s">
        <v>135</v>
      </c>
      <c r="E165" s="205"/>
      <c r="F165" s="206" t="s">
        <v>1295</v>
      </c>
      <c r="H165" s="205"/>
      <c r="L165" s="204"/>
      <c r="M165" s="207"/>
      <c r="N165" s="208"/>
      <c r="O165" s="208"/>
      <c r="P165" s="208"/>
      <c r="Q165" s="208"/>
      <c r="R165" s="208"/>
      <c r="S165" s="208"/>
      <c r="T165" s="209"/>
      <c r="AT165" s="205" t="s">
        <v>135</v>
      </c>
      <c r="AU165" s="205" t="s">
        <v>133</v>
      </c>
      <c r="AV165" s="203" t="s">
        <v>80</v>
      </c>
      <c r="AW165" s="203" t="s">
        <v>27</v>
      </c>
      <c r="AX165" s="203" t="s">
        <v>72</v>
      </c>
      <c r="AY165" s="205" t="s">
        <v>125</v>
      </c>
    </row>
    <row r="166" s="186" customFormat="true" ht="12.75" hidden="false" customHeight="false" outlineLevel="0" collapsed="false">
      <c r="B166" s="187"/>
      <c r="D166" s="188" t="s">
        <v>135</v>
      </c>
      <c r="E166" s="189"/>
      <c r="F166" s="190" t="s">
        <v>1290</v>
      </c>
      <c r="H166" s="191" t="n">
        <v>56.1</v>
      </c>
      <c r="L166" s="187"/>
      <c r="M166" s="192"/>
      <c r="N166" s="193"/>
      <c r="O166" s="193"/>
      <c r="P166" s="193"/>
      <c r="Q166" s="193"/>
      <c r="R166" s="193"/>
      <c r="S166" s="193"/>
      <c r="T166" s="194"/>
      <c r="AT166" s="189" t="s">
        <v>135</v>
      </c>
      <c r="AU166" s="189" t="s">
        <v>133</v>
      </c>
      <c r="AV166" s="186" t="s">
        <v>133</v>
      </c>
      <c r="AW166" s="186" t="s">
        <v>27</v>
      </c>
      <c r="AX166" s="186" t="s">
        <v>72</v>
      </c>
      <c r="AY166" s="189" t="s">
        <v>125</v>
      </c>
    </row>
    <row r="167" s="219" customFormat="true" ht="12.75" hidden="false" customHeight="false" outlineLevel="0" collapsed="false">
      <c r="B167" s="220"/>
      <c r="D167" s="188" t="s">
        <v>135</v>
      </c>
      <c r="E167" s="221"/>
      <c r="F167" s="222" t="s">
        <v>326</v>
      </c>
      <c r="H167" s="223" t="n">
        <v>56.1</v>
      </c>
      <c r="L167" s="220"/>
      <c r="M167" s="224"/>
      <c r="N167" s="225"/>
      <c r="O167" s="225"/>
      <c r="P167" s="225"/>
      <c r="Q167" s="225"/>
      <c r="R167" s="225"/>
      <c r="S167" s="225"/>
      <c r="T167" s="226"/>
      <c r="AT167" s="221" t="s">
        <v>135</v>
      </c>
      <c r="AU167" s="221" t="s">
        <v>133</v>
      </c>
      <c r="AV167" s="219" t="s">
        <v>126</v>
      </c>
      <c r="AW167" s="219" t="s">
        <v>27</v>
      </c>
      <c r="AX167" s="219" t="s">
        <v>72</v>
      </c>
      <c r="AY167" s="221" t="s">
        <v>125</v>
      </c>
    </row>
    <row r="168" s="195" customFormat="true" ht="12.75" hidden="false" customHeight="false" outlineLevel="0" collapsed="false">
      <c r="B168" s="196"/>
      <c r="D168" s="188" t="s">
        <v>135</v>
      </c>
      <c r="E168" s="197"/>
      <c r="F168" s="198" t="s">
        <v>156</v>
      </c>
      <c r="H168" s="199" t="n">
        <v>73.07</v>
      </c>
      <c r="L168" s="196"/>
      <c r="M168" s="200"/>
      <c r="N168" s="201"/>
      <c r="O168" s="201"/>
      <c r="P168" s="201"/>
      <c r="Q168" s="201"/>
      <c r="R168" s="201"/>
      <c r="S168" s="201"/>
      <c r="T168" s="202"/>
      <c r="AT168" s="197" t="s">
        <v>135</v>
      </c>
      <c r="AU168" s="197" t="s">
        <v>133</v>
      </c>
      <c r="AV168" s="195" t="s">
        <v>132</v>
      </c>
      <c r="AW168" s="195" t="s">
        <v>27</v>
      </c>
      <c r="AX168" s="195" t="s">
        <v>80</v>
      </c>
      <c r="AY168" s="197" t="s">
        <v>125</v>
      </c>
    </row>
    <row r="169" s="23" customFormat="true" ht="33" hidden="false" customHeight="true" outlineLevel="0" collapsed="false">
      <c r="A169" s="18"/>
      <c r="B169" s="172"/>
      <c r="C169" s="173" t="s">
        <v>166</v>
      </c>
      <c r="D169" s="173" t="s">
        <v>128</v>
      </c>
      <c r="E169" s="174" t="s">
        <v>1296</v>
      </c>
      <c r="F169" s="175" t="s">
        <v>1297</v>
      </c>
      <c r="G169" s="176" t="s">
        <v>173</v>
      </c>
      <c r="H169" s="177" t="n">
        <v>4.08</v>
      </c>
      <c r="I169" s="177" t="n">
        <v>0</v>
      </c>
      <c r="J169" s="177" t="n">
        <f aca="false">ROUND(I169*H169,3)</f>
        <v>0</v>
      </c>
      <c r="K169" s="178"/>
      <c r="L169" s="19"/>
      <c r="M169" s="179"/>
      <c r="N169" s="180" t="s">
        <v>38</v>
      </c>
      <c r="O169" s="181" t="n">
        <v>1.189</v>
      </c>
      <c r="P169" s="181" t="n">
        <f aca="false">O169*H169</f>
        <v>4.85112</v>
      </c>
      <c r="Q169" s="181" t="n">
        <v>0</v>
      </c>
      <c r="R169" s="181" t="n">
        <f aca="false">Q169*H169</f>
        <v>0</v>
      </c>
      <c r="S169" s="181" t="n">
        <v>0.56</v>
      </c>
      <c r="T169" s="182" t="n">
        <f aca="false">S169*H169</f>
        <v>2.2848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83" t="s">
        <v>132</v>
      </c>
      <c r="AT169" s="183" t="s">
        <v>128</v>
      </c>
      <c r="AU169" s="183" t="s">
        <v>133</v>
      </c>
      <c r="AY169" s="4" t="s">
        <v>125</v>
      </c>
      <c r="BE169" s="184" t="n">
        <f aca="false">IF(N169="základná",J169,0)</f>
        <v>0</v>
      </c>
      <c r="BF169" s="184" t="n">
        <f aca="false">IF(N169="znížená",J169,0)</f>
        <v>0</v>
      </c>
      <c r="BG169" s="184" t="n">
        <f aca="false">IF(N169="zákl. prenesená",J169,0)</f>
        <v>0</v>
      </c>
      <c r="BH169" s="184" t="n">
        <f aca="false">IF(N169="zníž. prenesená",J169,0)</f>
        <v>0</v>
      </c>
      <c r="BI169" s="184" t="n">
        <f aca="false">IF(N169="nulová",J169,0)</f>
        <v>0</v>
      </c>
      <c r="BJ169" s="4" t="s">
        <v>133</v>
      </c>
      <c r="BK169" s="185" t="n">
        <f aca="false">ROUND(I169*H169,3)</f>
        <v>0</v>
      </c>
      <c r="BL169" s="4" t="s">
        <v>132</v>
      </c>
      <c r="BM169" s="183" t="s">
        <v>1298</v>
      </c>
    </row>
    <row r="170" s="203" customFormat="true" ht="12.75" hidden="false" customHeight="false" outlineLevel="0" collapsed="false">
      <c r="B170" s="204"/>
      <c r="D170" s="188" t="s">
        <v>135</v>
      </c>
      <c r="E170" s="205"/>
      <c r="F170" s="206" t="s">
        <v>1299</v>
      </c>
      <c r="H170" s="205"/>
      <c r="L170" s="204"/>
      <c r="M170" s="207"/>
      <c r="N170" s="208"/>
      <c r="O170" s="208"/>
      <c r="P170" s="208"/>
      <c r="Q170" s="208"/>
      <c r="R170" s="208"/>
      <c r="S170" s="208"/>
      <c r="T170" s="209"/>
      <c r="AT170" s="205" t="s">
        <v>135</v>
      </c>
      <c r="AU170" s="205" t="s">
        <v>133</v>
      </c>
      <c r="AV170" s="203" t="s">
        <v>80</v>
      </c>
      <c r="AW170" s="203" t="s">
        <v>27</v>
      </c>
      <c r="AX170" s="203" t="s">
        <v>72</v>
      </c>
      <c r="AY170" s="205" t="s">
        <v>125</v>
      </c>
    </row>
    <row r="171" s="186" customFormat="true" ht="12.75" hidden="false" customHeight="false" outlineLevel="0" collapsed="false">
      <c r="B171" s="187"/>
      <c r="D171" s="188" t="s">
        <v>135</v>
      </c>
      <c r="E171" s="189"/>
      <c r="F171" s="190" t="s">
        <v>1300</v>
      </c>
      <c r="H171" s="191" t="n">
        <v>4.08</v>
      </c>
      <c r="L171" s="187"/>
      <c r="M171" s="192"/>
      <c r="N171" s="193"/>
      <c r="O171" s="193"/>
      <c r="P171" s="193"/>
      <c r="Q171" s="193"/>
      <c r="R171" s="193"/>
      <c r="S171" s="193"/>
      <c r="T171" s="194"/>
      <c r="AT171" s="189" t="s">
        <v>135</v>
      </c>
      <c r="AU171" s="189" t="s">
        <v>133</v>
      </c>
      <c r="AV171" s="186" t="s">
        <v>133</v>
      </c>
      <c r="AW171" s="186" t="s">
        <v>27</v>
      </c>
      <c r="AX171" s="186" t="s">
        <v>80</v>
      </c>
      <c r="AY171" s="189" t="s">
        <v>125</v>
      </c>
    </row>
    <row r="172" s="23" customFormat="true" ht="24.15" hidden="false" customHeight="true" outlineLevel="0" collapsed="false">
      <c r="A172" s="18"/>
      <c r="B172" s="172"/>
      <c r="C172" s="173" t="s">
        <v>170</v>
      </c>
      <c r="D172" s="173" t="s">
        <v>128</v>
      </c>
      <c r="E172" s="174" t="s">
        <v>1301</v>
      </c>
      <c r="F172" s="175" t="s">
        <v>1302</v>
      </c>
      <c r="G172" s="176" t="s">
        <v>173</v>
      </c>
      <c r="H172" s="177" t="n">
        <v>4.08</v>
      </c>
      <c r="I172" s="177" t="n">
        <v>0</v>
      </c>
      <c r="J172" s="177" t="n">
        <f aca="false">ROUND(I172*H172,3)</f>
        <v>0</v>
      </c>
      <c r="K172" s="178"/>
      <c r="L172" s="19"/>
      <c r="M172" s="179"/>
      <c r="N172" s="180" t="s">
        <v>38</v>
      </c>
      <c r="O172" s="181" t="n">
        <v>0.592</v>
      </c>
      <c r="P172" s="181" t="n">
        <f aca="false">O172*H172</f>
        <v>2.41536</v>
      </c>
      <c r="Q172" s="181" t="n">
        <v>0</v>
      </c>
      <c r="R172" s="181" t="n">
        <f aca="false">Q172*H172</f>
        <v>0</v>
      </c>
      <c r="S172" s="181" t="n">
        <v>0.375</v>
      </c>
      <c r="T172" s="182" t="n">
        <f aca="false">S172*H172</f>
        <v>1.53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83" t="s">
        <v>132</v>
      </c>
      <c r="AT172" s="183" t="s">
        <v>128</v>
      </c>
      <c r="AU172" s="183" t="s">
        <v>133</v>
      </c>
      <c r="AY172" s="4" t="s">
        <v>125</v>
      </c>
      <c r="BE172" s="184" t="n">
        <f aca="false">IF(N172="základná",J172,0)</f>
        <v>0</v>
      </c>
      <c r="BF172" s="184" t="n">
        <f aca="false">IF(N172="znížená",J172,0)</f>
        <v>0</v>
      </c>
      <c r="BG172" s="184" t="n">
        <f aca="false">IF(N172="zákl. prenesená",J172,0)</f>
        <v>0</v>
      </c>
      <c r="BH172" s="184" t="n">
        <f aca="false">IF(N172="zníž. prenesená",J172,0)</f>
        <v>0</v>
      </c>
      <c r="BI172" s="184" t="n">
        <f aca="false">IF(N172="nulová",J172,0)</f>
        <v>0</v>
      </c>
      <c r="BJ172" s="4" t="s">
        <v>133</v>
      </c>
      <c r="BK172" s="185" t="n">
        <f aca="false">ROUND(I172*H172,3)</f>
        <v>0</v>
      </c>
      <c r="BL172" s="4" t="s">
        <v>132</v>
      </c>
      <c r="BM172" s="183" t="s">
        <v>1303</v>
      </c>
    </row>
    <row r="173" s="203" customFormat="true" ht="12.75" hidden="false" customHeight="false" outlineLevel="0" collapsed="false">
      <c r="B173" s="204"/>
      <c r="D173" s="188" t="s">
        <v>135</v>
      </c>
      <c r="E173" s="205"/>
      <c r="F173" s="206" t="s">
        <v>1299</v>
      </c>
      <c r="H173" s="205"/>
      <c r="L173" s="204"/>
      <c r="M173" s="207"/>
      <c r="N173" s="208"/>
      <c r="O173" s="208"/>
      <c r="P173" s="208"/>
      <c r="Q173" s="208"/>
      <c r="R173" s="208"/>
      <c r="S173" s="208"/>
      <c r="T173" s="209"/>
      <c r="AT173" s="205" t="s">
        <v>135</v>
      </c>
      <c r="AU173" s="205" t="s">
        <v>133</v>
      </c>
      <c r="AV173" s="203" t="s">
        <v>80</v>
      </c>
      <c r="AW173" s="203" t="s">
        <v>27</v>
      </c>
      <c r="AX173" s="203" t="s">
        <v>72</v>
      </c>
      <c r="AY173" s="205" t="s">
        <v>125</v>
      </c>
    </row>
    <row r="174" s="186" customFormat="true" ht="12.75" hidden="false" customHeight="false" outlineLevel="0" collapsed="false">
      <c r="B174" s="187"/>
      <c r="D174" s="188" t="s">
        <v>135</v>
      </c>
      <c r="E174" s="189"/>
      <c r="F174" s="190" t="s">
        <v>1300</v>
      </c>
      <c r="H174" s="191" t="n">
        <v>4.08</v>
      </c>
      <c r="L174" s="187"/>
      <c r="M174" s="192"/>
      <c r="N174" s="193"/>
      <c r="O174" s="193"/>
      <c r="P174" s="193"/>
      <c r="Q174" s="193"/>
      <c r="R174" s="193"/>
      <c r="S174" s="193"/>
      <c r="T174" s="194"/>
      <c r="AT174" s="189" t="s">
        <v>135</v>
      </c>
      <c r="AU174" s="189" t="s">
        <v>133</v>
      </c>
      <c r="AV174" s="186" t="s">
        <v>133</v>
      </c>
      <c r="AW174" s="186" t="s">
        <v>27</v>
      </c>
      <c r="AX174" s="186" t="s">
        <v>80</v>
      </c>
      <c r="AY174" s="189" t="s">
        <v>125</v>
      </c>
    </row>
    <row r="175" s="23" customFormat="true" ht="24.15" hidden="false" customHeight="true" outlineLevel="0" collapsed="false">
      <c r="A175" s="18"/>
      <c r="B175" s="172"/>
      <c r="C175" s="173" t="s">
        <v>179</v>
      </c>
      <c r="D175" s="173" t="s">
        <v>128</v>
      </c>
      <c r="E175" s="174" t="s">
        <v>1304</v>
      </c>
      <c r="F175" s="175" t="s">
        <v>1305</v>
      </c>
      <c r="G175" s="176" t="s">
        <v>131</v>
      </c>
      <c r="H175" s="177" t="n">
        <v>1.159</v>
      </c>
      <c r="I175" s="177" t="n">
        <v>0</v>
      </c>
      <c r="J175" s="177" t="n">
        <f aca="false">ROUND(I175*H175,3)</f>
        <v>0</v>
      </c>
      <c r="K175" s="178"/>
      <c r="L175" s="19"/>
      <c r="M175" s="179"/>
      <c r="N175" s="180" t="s">
        <v>38</v>
      </c>
      <c r="O175" s="181" t="n">
        <v>0.46</v>
      </c>
      <c r="P175" s="181" t="n">
        <f aca="false">O175*H175</f>
        <v>0.53314</v>
      </c>
      <c r="Q175" s="181" t="n">
        <v>0</v>
      </c>
      <c r="R175" s="181" t="n">
        <f aca="false">Q175*H175</f>
        <v>0</v>
      </c>
      <c r="S175" s="181" t="n">
        <v>0</v>
      </c>
      <c r="T175" s="182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3" t="s">
        <v>132</v>
      </c>
      <c r="AT175" s="183" t="s">
        <v>128</v>
      </c>
      <c r="AU175" s="183" t="s">
        <v>133</v>
      </c>
      <c r="AY175" s="4" t="s">
        <v>125</v>
      </c>
      <c r="BE175" s="184" t="n">
        <f aca="false">IF(N175="základná",J175,0)</f>
        <v>0</v>
      </c>
      <c r="BF175" s="184" t="n">
        <f aca="false">IF(N175="znížená",J175,0)</f>
        <v>0</v>
      </c>
      <c r="BG175" s="184" t="n">
        <f aca="false">IF(N175="zákl. prenesená",J175,0)</f>
        <v>0</v>
      </c>
      <c r="BH175" s="184" t="n">
        <f aca="false">IF(N175="zníž. prenesená",J175,0)</f>
        <v>0</v>
      </c>
      <c r="BI175" s="184" t="n">
        <f aca="false">IF(N175="nulová",J175,0)</f>
        <v>0</v>
      </c>
      <c r="BJ175" s="4" t="s">
        <v>133</v>
      </c>
      <c r="BK175" s="185" t="n">
        <f aca="false">ROUND(I175*H175,3)</f>
        <v>0</v>
      </c>
      <c r="BL175" s="4" t="s">
        <v>132</v>
      </c>
      <c r="BM175" s="183" t="s">
        <v>1306</v>
      </c>
    </row>
    <row r="176" s="23" customFormat="true" ht="24.15" hidden="false" customHeight="true" outlineLevel="0" collapsed="false">
      <c r="A176" s="18"/>
      <c r="B176" s="172"/>
      <c r="C176" s="173" t="s">
        <v>186</v>
      </c>
      <c r="D176" s="173" t="s">
        <v>128</v>
      </c>
      <c r="E176" s="174" t="s">
        <v>1307</v>
      </c>
      <c r="F176" s="175" t="s">
        <v>1308</v>
      </c>
      <c r="G176" s="176" t="s">
        <v>131</v>
      </c>
      <c r="H176" s="177" t="n">
        <v>0.338</v>
      </c>
      <c r="I176" s="177" t="n">
        <v>0</v>
      </c>
      <c r="J176" s="177" t="n">
        <f aca="false">ROUND(I176*H176,3)</f>
        <v>0</v>
      </c>
      <c r="K176" s="178"/>
      <c r="L176" s="19"/>
      <c r="M176" s="179"/>
      <c r="N176" s="180" t="s">
        <v>38</v>
      </c>
      <c r="O176" s="181" t="n">
        <v>0.056</v>
      </c>
      <c r="P176" s="181" t="n">
        <f aca="false">O176*H176</f>
        <v>0.018928</v>
      </c>
      <c r="Q176" s="181" t="n">
        <v>0</v>
      </c>
      <c r="R176" s="181" t="n">
        <f aca="false">Q176*H176</f>
        <v>0</v>
      </c>
      <c r="S176" s="181" t="n">
        <v>0</v>
      </c>
      <c r="T176" s="182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83" t="s">
        <v>132</v>
      </c>
      <c r="AT176" s="183" t="s">
        <v>128</v>
      </c>
      <c r="AU176" s="183" t="s">
        <v>133</v>
      </c>
      <c r="AY176" s="4" t="s">
        <v>125</v>
      </c>
      <c r="BE176" s="184" t="n">
        <f aca="false">IF(N176="základná",J176,0)</f>
        <v>0</v>
      </c>
      <c r="BF176" s="184" t="n">
        <f aca="false">IF(N176="znížená",J176,0)</f>
        <v>0</v>
      </c>
      <c r="BG176" s="184" t="n">
        <f aca="false">IF(N176="zákl. prenesená",J176,0)</f>
        <v>0</v>
      </c>
      <c r="BH176" s="184" t="n">
        <f aca="false">IF(N176="zníž. prenesená",J176,0)</f>
        <v>0</v>
      </c>
      <c r="BI176" s="184" t="n">
        <f aca="false">IF(N176="nulová",J176,0)</f>
        <v>0</v>
      </c>
      <c r="BJ176" s="4" t="s">
        <v>133</v>
      </c>
      <c r="BK176" s="185" t="n">
        <f aca="false">ROUND(I176*H176,3)</f>
        <v>0</v>
      </c>
      <c r="BL176" s="4" t="s">
        <v>132</v>
      </c>
      <c r="BM176" s="183" t="s">
        <v>1309</v>
      </c>
    </row>
    <row r="177" s="203" customFormat="true" ht="12.75" hidden="false" customHeight="false" outlineLevel="0" collapsed="false">
      <c r="B177" s="204"/>
      <c r="D177" s="188" t="s">
        <v>135</v>
      </c>
      <c r="E177" s="205"/>
      <c r="F177" s="206" t="s">
        <v>1310</v>
      </c>
      <c r="H177" s="205"/>
      <c r="L177" s="204"/>
      <c r="M177" s="207"/>
      <c r="N177" s="208"/>
      <c r="O177" s="208"/>
      <c r="P177" s="208"/>
      <c r="Q177" s="208"/>
      <c r="R177" s="208"/>
      <c r="S177" s="208"/>
      <c r="T177" s="209"/>
      <c r="AT177" s="205" t="s">
        <v>135</v>
      </c>
      <c r="AU177" s="205" t="s">
        <v>133</v>
      </c>
      <c r="AV177" s="203" t="s">
        <v>80</v>
      </c>
      <c r="AW177" s="203" t="s">
        <v>27</v>
      </c>
      <c r="AX177" s="203" t="s">
        <v>72</v>
      </c>
      <c r="AY177" s="205" t="s">
        <v>125</v>
      </c>
    </row>
    <row r="178" s="186" customFormat="true" ht="12.75" hidden="false" customHeight="false" outlineLevel="0" collapsed="false">
      <c r="B178" s="187"/>
      <c r="D178" s="188" t="s">
        <v>135</v>
      </c>
      <c r="E178" s="189"/>
      <c r="F178" s="190" t="s">
        <v>1311</v>
      </c>
      <c r="H178" s="191" t="n">
        <v>0.338</v>
      </c>
      <c r="L178" s="187"/>
      <c r="M178" s="192"/>
      <c r="N178" s="193"/>
      <c r="O178" s="193"/>
      <c r="P178" s="193"/>
      <c r="Q178" s="193"/>
      <c r="R178" s="193"/>
      <c r="S178" s="193"/>
      <c r="T178" s="194"/>
      <c r="AT178" s="189" t="s">
        <v>135</v>
      </c>
      <c r="AU178" s="189" t="s">
        <v>133</v>
      </c>
      <c r="AV178" s="186" t="s">
        <v>133</v>
      </c>
      <c r="AW178" s="186" t="s">
        <v>27</v>
      </c>
      <c r="AX178" s="186" t="s">
        <v>80</v>
      </c>
      <c r="AY178" s="189" t="s">
        <v>125</v>
      </c>
    </row>
    <row r="179" s="23" customFormat="true" ht="21.75" hidden="false" customHeight="true" outlineLevel="0" collapsed="false">
      <c r="A179" s="18"/>
      <c r="B179" s="172"/>
      <c r="C179" s="173" t="s">
        <v>161</v>
      </c>
      <c r="D179" s="173" t="s">
        <v>128</v>
      </c>
      <c r="E179" s="174" t="s">
        <v>1312</v>
      </c>
      <c r="F179" s="175" t="s">
        <v>1313</v>
      </c>
      <c r="G179" s="176" t="s">
        <v>131</v>
      </c>
      <c r="H179" s="177" t="n">
        <v>0.63</v>
      </c>
      <c r="I179" s="177" t="n">
        <v>0</v>
      </c>
      <c r="J179" s="177" t="n">
        <f aca="false">ROUND(I179*H179,3)</f>
        <v>0</v>
      </c>
      <c r="K179" s="178"/>
      <c r="L179" s="19"/>
      <c r="M179" s="179"/>
      <c r="N179" s="180" t="s">
        <v>38</v>
      </c>
      <c r="O179" s="181" t="n">
        <v>3.174</v>
      </c>
      <c r="P179" s="181" t="n">
        <f aca="false">O179*H179</f>
        <v>1.99962</v>
      </c>
      <c r="Q179" s="181" t="n">
        <v>0</v>
      </c>
      <c r="R179" s="181" t="n">
        <f aca="false">Q179*H179</f>
        <v>0</v>
      </c>
      <c r="S179" s="181" t="n">
        <v>0</v>
      </c>
      <c r="T179" s="182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83" t="s">
        <v>132</v>
      </c>
      <c r="AT179" s="183" t="s">
        <v>128</v>
      </c>
      <c r="AU179" s="183" t="s">
        <v>133</v>
      </c>
      <c r="AY179" s="4" t="s">
        <v>125</v>
      </c>
      <c r="BE179" s="184" t="n">
        <f aca="false">IF(N179="základná",J179,0)</f>
        <v>0</v>
      </c>
      <c r="BF179" s="184" t="n">
        <f aca="false">IF(N179="znížená",J179,0)</f>
        <v>0</v>
      </c>
      <c r="BG179" s="184" t="n">
        <f aca="false">IF(N179="zákl. prenesená",J179,0)</f>
        <v>0</v>
      </c>
      <c r="BH179" s="184" t="n">
        <f aca="false">IF(N179="zníž. prenesená",J179,0)</f>
        <v>0</v>
      </c>
      <c r="BI179" s="184" t="n">
        <f aca="false">IF(N179="nulová",J179,0)</f>
        <v>0</v>
      </c>
      <c r="BJ179" s="4" t="s">
        <v>133</v>
      </c>
      <c r="BK179" s="185" t="n">
        <f aca="false">ROUND(I179*H179,3)</f>
        <v>0</v>
      </c>
      <c r="BL179" s="4" t="s">
        <v>132</v>
      </c>
      <c r="BM179" s="183" t="s">
        <v>1314</v>
      </c>
    </row>
    <row r="180" s="203" customFormat="true" ht="12.75" hidden="false" customHeight="false" outlineLevel="0" collapsed="false">
      <c r="B180" s="204"/>
      <c r="D180" s="188" t="s">
        <v>135</v>
      </c>
      <c r="E180" s="205"/>
      <c r="F180" s="206" t="s">
        <v>364</v>
      </c>
      <c r="H180" s="205"/>
      <c r="L180" s="204"/>
      <c r="M180" s="207"/>
      <c r="N180" s="208"/>
      <c r="O180" s="208"/>
      <c r="P180" s="208"/>
      <c r="Q180" s="208"/>
      <c r="R180" s="208"/>
      <c r="S180" s="208"/>
      <c r="T180" s="209"/>
      <c r="AT180" s="205" t="s">
        <v>135</v>
      </c>
      <c r="AU180" s="205" t="s">
        <v>133</v>
      </c>
      <c r="AV180" s="203" t="s">
        <v>80</v>
      </c>
      <c r="AW180" s="203" t="s">
        <v>27</v>
      </c>
      <c r="AX180" s="203" t="s">
        <v>72</v>
      </c>
      <c r="AY180" s="205" t="s">
        <v>125</v>
      </c>
    </row>
    <row r="181" s="203" customFormat="true" ht="12.75" hidden="false" customHeight="false" outlineLevel="0" collapsed="false">
      <c r="B181" s="204"/>
      <c r="D181" s="188" t="s">
        <v>135</v>
      </c>
      <c r="E181" s="205"/>
      <c r="F181" s="206" t="s">
        <v>622</v>
      </c>
      <c r="H181" s="205"/>
      <c r="L181" s="204"/>
      <c r="M181" s="207"/>
      <c r="N181" s="208"/>
      <c r="O181" s="208"/>
      <c r="P181" s="208"/>
      <c r="Q181" s="208"/>
      <c r="R181" s="208"/>
      <c r="S181" s="208"/>
      <c r="T181" s="209"/>
      <c r="AT181" s="205" t="s">
        <v>135</v>
      </c>
      <c r="AU181" s="205" t="s">
        <v>133</v>
      </c>
      <c r="AV181" s="203" t="s">
        <v>80</v>
      </c>
      <c r="AW181" s="203" t="s">
        <v>27</v>
      </c>
      <c r="AX181" s="203" t="s">
        <v>72</v>
      </c>
      <c r="AY181" s="205" t="s">
        <v>125</v>
      </c>
    </row>
    <row r="182" s="186" customFormat="true" ht="12.75" hidden="false" customHeight="false" outlineLevel="0" collapsed="false">
      <c r="B182" s="187"/>
      <c r="D182" s="188" t="s">
        <v>135</v>
      </c>
      <c r="E182" s="189"/>
      <c r="F182" s="190" t="s">
        <v>1315</v>
      </c>
      <c r="H182" s="191" t="n">
        <v>0.63</v>
      </c>
      <c r="L182" s="187"/>
      <c r="M182" s="192"/>
      <c r="N182" s="193"/>
      <c r="O182" s="193"/>
      <c r="P182" s="193"/>
      <c r="Q182" s="193"/>
      <c r="R182" s="193"/>
      <c r="S182" s="193"/>
      <c r="T182" s="194"/>
      <c r="AT182" s="189" t="s">
        <v>135</v>
      </c>
      <c r="AU182" s="189" t="s">
        <v>133</v>
      </c>
      <c r="AV182" s="186" t="s">
        <v>133</v>
      </c>
      <c r="AW182" s="186" t="s">
        <v>27</v>
      </c>
      <c r="AX182" s="186" t="s">
        <v>80</v>
      </c>
      <c r="AY182" s="189" t="s">
        <v>125</v>
      </c>
    </row>
    <row r="183" s="23" customFormat="true" ht="21.75" hidden="false" customHeight="true" outlineLevel="0" collapsed="false">
      <c r="A183" s="18"/>
      <c r="B183" s="172"/>
      <c r="C183" s="173" t="s">
        <v>195</v>
      </c>
      <c r="D183" s="173" t="s">
        <v>128</v>
      </c>
      <c r="E183" s="174" t="s">
        <v>1316</v>
      </c>
      <c r="F183" s="175" t="s">
        <v>1317</v>
      </c>
      <c r="G183" s="176" t="s">
        <v>131</v>
      </c>
      <c r="H183" s="177" t="n">
        <v>5.06</v>
      </c>
      <c r="I183" s="177" t="n">
        <v>0</v>
      </c>
      <c r="J183" s="177" t="n">
        <f aca="false">ROUND(I183*H183,3)</f>
        <v>0</v>
      </c>
      <c r="K183" s="178"/>
      <c r="L183" s="19"/>
      <c r="M183" s="179"/>
      <c r="N183" s="180" t="s">
        <v>38</v>
      </c>
      <c r="O183" s="181" t="n">
        <v>3.85</v>
      </c>
      <c r="P183" s="181" t="n">
        <f aca="false">O183*H183</f>
        <v>19.481</v>
      </c>
      <c r="Q183" s="181" t="n">
        <v>0</v>
      </c>
      <c r="R183" s="181" t="n">
        <f aca="false">Q183*H183</f>
        <v>0</v>
      </c>
      <c r="S183" s="181" t="n">
        <v>0</v>
      </c>
      <c r="T183" s="182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3" t="s">
        <v>132</v>
      </c>
      <c r="AT183" s="183" t="s">
        <v>128</v>
      </c>
      <c r="AU183" s="183" t="s">
        <v>133</v>
      </c>
      <c r="AY183" s="4" t="s">
        <v>125</v>
      </c>
      <c r="BE183" s="184" t="n">
        <f aca="false">IF(N183="základná",J183,0)</f>
        <v>0</v>
      </c>
      <c r="BF183" s="184" t="n">
        <f aca="false">IF(N183="znížená",J183,0)</f>
        <v>0</v>
      </c>
      <c r="BG183" s="184" t="n">
        <f aca="false">IF(N183="zákl. prenesená",J183,0)</f>
        <v>0</v>
      </c>
      <c r="BH183" s="184" t="n">
        <f aca="false">IF(N183="zníž. prenesená",J183,0)</f>
        <v>0</v>
      </c>
      <c r="BI183" s="184" t="n">
        <f aca="false">IF(N183="nulová",J183,0)</f>
        <v>0</v>
      </c>
      <c r="BJ183" s="4" t="s">
        <v>133</v>
      </c>
      <c r="BK183" s="185" t="n">
        <f aca="false">ROUND(I183*H183,3)</f>
        <v>0</v>
      </c>
      <c r="BL183" s="4" t="s">
        <v>132</v>
      </c>
      <c r="BM183" s="183" t="s">
        <v>1318</v>
      </c>
    </row>
    <row r="184" s="203" customFormat="true" ht="12.75" hidden="false" customHeight="false" outlineLevel="0" collapsed="false">
      <c r="B184" s="204"/>
      <c r="D184" s="188" t="s">
        <v>135</v>
      </c>
      <c r="E184" s="205"/>
      <c r="F184" s="206" t="s">
        <v>1294</v>
      </c>
      <c r="H184" s="205"/>
      <c r="L184" s="204"/>
      <c r="M184" s="207"/>
      <c r="N184" s="208"/>
      <c r="O184" s="208"/>
      <c r="P184" s="208"/>
      <c r="Q184" s="208"/>
      <c r="R184" s="208"/>
      <c r="S184" s="208"/>
      <c r="T184" s="209"/>
      <c r="AT184" s="205" t="s">
        <v>135</v>
      </c>
      <c r="AU184" s="205" t="s">
        <v>133</v>
      </c>
      <c r="AV184" s="203" t="s">
        <v>80</v>
      </c>
      <c r="AW184" s="203" t="s">
        <v>27</v>
      </c>
      <c r="AX184" s="203" t="s">
        <v>72</v>
      </c>
      <c r="AY184" s="205" t="s">
        <v>125</v>
      </c>
    </row>
    <row r="185" s="203" customFormat="true" ht="12.75" hidden="false" customHeight="false" outlineLevel="0" collapsed="false">
      <c r="B185" s="204"/>
      <c r="D185" s="188" t="s">
        <v>135</v>
      </c>
      <c r="E185" s="205"/>
      <c r="F185" s="206" t="s">
        <v>1319</v>
      </c>
      <c r="H185" s="205"/>
      <c r="L185" s="204"/>
      <c r="M185" s="207"/>
      <c r="N185" s="208"/>
      <c r="O185" s="208"/>
      <c r="P185" s="208"/>
      <c r="Q185" s="208"/>
      <c r="R185" s="208"/>
      <c r="S185" s="208"/>
      <c r="T185" s="209"/>
      <c r="AT185" s="205" t="s">
        <v>135</v>
      </c>
      <c r="AU185" s="205" t="s">
        <v>133</v>
      </c>
      <c r="AV185" s="203" t="s">
        <v>80</v>
      </c>
      <c r="AW185" s="203" t="s">
        <v>27</v>
      </c>
      <c r="AX185" s="203" t="s">
        <v>72</v>
      </c>
      <c r="AY185" s="205" t="s">
        <v>125</v>
      </c>
    </row>
    <row r="186" s="186" customFormat="true" ht="12.75" hidden="false" customHeight="false" outlineLevel="0" collapsed="false">
      <c r="B186" s="187"/>
      <c r="D186" s="188" t="s">
        <v>135</v>
      </c>
      <c r="E186" s="189"/>
      <c r="F186" s="190" t="s">
        <v>1320</v>
      </c>
      <c r="H186" s="191" t="n">
        <v>6.6</v>
      </c>
      <c r="L186" s="187"/>
      <c r="M186" s="192"/>
      <c r="N186" s="193"/>
      <c r="O186" s="193"/>
      <c r="P186" s="193"/>
      <c r="Q186" s="193"/>
      <c r="R186" s="193"/>
      <c r="S186" s="193"/>
      <c r="T186" s="194"/>
      <c r="AT186" s="189" t="s">
        <v>135</v>
      </c>
      <c r="AU186" s="189" t="s">
        <v>133</v>
      </c>
      <c r="AV186" s="186" t="s">
        <v>133</v>
      </c>
      <c r="AW186" s="186" t="s">
        <v>27</v>
      </c>
      <c r="AX186" s="186" t="s">
        <v>72</v>
      </c>
      <c r="AY186" s="189" t="s">
        <v>125</v>
      </c>
    </row>
    <row r="187" s="203" customFormat="true" ht="12.75" hidden="false" customHeight="false" outlineLevel="0" collapsed="false">
      <c r="B187" s="204"/>
      <c r="D187" s="188" t="s">
        <v>135</v>
      </c>
      <c r="E187" s="205"/>
      <c r="F187" s="206" t="s">
        <v>1321</v>
      </c>
      <c r="H187" s="205"/>
      <c r="L187" s="204"/>
      <c r="M187" s="207"/>
      <c r="N187" s="208"/>
      <c r="O187" s="208"/>
      <c r="P187" s="208"/>
      <c r="Q187" s="208"/>
      <c r="R187" s="208"/>
      <c r="S187" s="208"/>
      <c r="T187" s="209"/>
      <c r="AT187" s="205" t="s">
        <v>135</v>
      </c>
      <c r="AU187" s="205" t="s">
        <v>133</v>
      </c>
      <c r="AV187" s="203" t="s">
        <v>80</v>
      </c>
      <c r="AW187" s="203" t="s">
        <v>27</v>
      </c>
      <c r="AX187" s="203" t="s">
        <v>72</v>
      </c>
      <c r="AY187" s="205" t="s">
        <v>125</v>
      </c>
    </row>
    <row r="188" s="186" customFormat="true" ht="12.75" hidden="false" customHeight="false" outlineLevel="0" collapsed="false">
      <c r="B188" s="187"/>
      <c r="D188" s="188" t="s">
        <v>135</v>
      </c>
      <c r="E188" s="189"/>
      <c r="F188" s="190" t="s">
        <v>1322</v>
      </c>
      <c r="H188" s="191" t="n">
        <v>-0.39</v>
      </c>
      <c r="L188" s="187"/>
      <c r="M188" s="192"/>
      <c r="N188" s="193"/>
      <c r="O188" s="193"/>
      <c r="P188" s="193"/>
      <c r="Q188" s="193"/>
      <c r="R188" s="193"/>
      <c r="S188" s="193"/>
      <c r="T188" s="194"/>
      <c r="AT188" s="189" t="s">
        <v>135</v>
      </c>
      <c r="AU188" s="189" t="s">
        <v>133</v>
      </c>
      <c r="AV188" s="186" t="s">
        <v>133</v>
      </c>
      <c r="AW188" s="186" t="s">
        <v>27</v>
      </c>
      <c r="AX188" s="186" t="s">
        <v>72</v>
      </c>
      <c r="AY188" s="189" t="s">
        <v>125</v>
      </c>
    </row>
    <row r="189" s="203" customFormat="true" ht="12.75" hidden="false" customHeight="false" outlineLevel="0" collapsed="false">
      <c r="B189" s="204"/>
      <c r="D189" s="188" t="s">
        <v>135</v>
      </c>
      <c r="E189" s="205"/>
      <c r="F189" s="206" t="s">
        <v>1323</v>
      </c>
      <c r="H189" s="205"/>
      <c r="L189" s="204"/>
      <c r="M189" s="207"/>
      <c r="N189" s="208"/>
      <c r="O189" s="208"/>
      <c r="P189" s="208"/>
      <c r="Q189" s="208"/>
      <c r="R189" s="208"/>
      <c r="S189" s="208"/>
      <c r="T189" s="209"/>
      <c r="AT189" s="205" t="s">
        <v>135</v>
      </c>
      <c r="AU189" s="205" t="s">
        <v>133</v>
      </c>
      <c r="AV189" s="203" t="s">
        <v>80</v>
      </c>
      <c r="AW189" s="203" t="s">
        <v>27</v>
      </c>
      <c r="AX189" s="203" t="s">
        <v>72</v>
      </c>
      <c r="AY189" s="205" t="s">
        <v>125</v>
      </c>
    </row>
    <row r="190" s="186" customFormat="true" ht="12.75" hidden="false" customHeight="false" outlineLevel="0" collapsed="false">
      <c r="B190" s="187"/>
      <c r="D190" s="188" t="s">
        <v>135</v>
      </c>
      <c r="E190" s="189"/>
      <c r="F190" s="190" t="s">
        <v>1324</v>
      </c>
      <c r="H190" s="191" t="n">
        <v>-0.1</v>
      </c>
      <c r="L190" s="187"/>
      <c r="M190" s="192"/>
      <c r="N190" s="193"/>
      <c r="O190" s="193"/>
      <c r="P190" s="193"/>
      <c r="Q190" s="193"/>
      <c r="R190" s="193"/>
      <c r="S190" s="193"/>
      <c r="T190" s="194"/>
      <c r="AT190" s="189" t="s">
        <v>135</v>
      </c>
      <c r="AU190" s="189" t="s">
        <v>133</v>
      </c>
      <c r="AV190" s="186" t="s">
        <v>133</v>
      </c>
      <c r="AW190" s="186" t="s">
        <v>27</v>
      </c>
      <c r="AX190" s="186" t="s">
        <v>72</v>
      </c>
      <c r="AY190" s="189" t="s">
        <v>125</v>
      </c>
    </row>
    <row r="191" s="203" customFormat="true" ht="12.75" hidden="false" customHeight="false" outlineLevel="0" collapsed="false">
      <c r="B191" s="204"/>
      <c r="D191" s="188" t="s">
        <v>135</v>
      </c>
      <c r="E191" s="205"/>
      <c r="F191" s="206" t="s">
        <v>1325</v>
      </c>
      <c r="H191" s="205"/>
      <c r="L191" s="204"/>
      <c r="M191" s="207"/>
      <c r="N191" s="208"/>
      <c r="O191" s="208"/>
      <c r="P191" s="208"/>
      <c r="Q191" s="208"/>
      <c r="R191" s="208"/>
      <c r="S191" s="208"/>
      <c r="T191" s="209"/>
      <c r="AT191" s="205" t="s">
        <v>135</v>
      </c>
      <c r="AU191" s="205" t="s">
        <v>133</v>
      </c>
      <c r="AV191" s="203" t="s">
        <v>80</v>
      </c>
      <c r="AW191" s="203" t="s">
        <v>27</v>
      </c>
      <c r="AX191" s="203" t="s">
        <v>72</v>
      </c>
      <c r="AY191" s="205" t="s">
        <v>125</v>
      </c>
    </row>
    <row r="192" s="186" customFormat="true" ht="12.75" hidden="false" customHeight="false" outlineLevel="0" collapsed="false">
      <c r="B192" s="187"/>
      <c r="D192" s="188" t="s">
        <v>135</v>
      </c>
      <c r="E192" s="189"/>
      <c r="F192" s="190" t="s">
        <v>1326</v>
      </c>
      <c r="H192" s="191" t="n">
        <v>-0.9</v>
      </c>
      <c r="L192" s="187"/>
      <c r="M192" s="192"/>
      <c r="N192" s="193"/>
      <c r="O192" s="193"/>
      <c r="P192" s="193"/>
      <c r="Q192" s="193"/>
      <c r="R192" s="193"/>
      <c r="S192" s="193"/>
      <c r="T192" s="194"/>
      <c r="AT192" s="189" t="s">
        <v>135</v>
      </c>
      <c r="AU192" s="189" t="s">
        <v>133</v>
      </c>
      <c r="AV192" s="186" t="s">
        <v>133</v>
      </c>
      <c r="AW192" s="186" t="s">
        <v>27</v>
      </c>
      <c r="AX192" s="186" t="s">
        <v>72</v>
      </c>
      <c r="AY192" s="189" t="s">
        <v>125</v>
      </c>
    </row>
    <row r="193" s="186" customFormat="true" ht="12.75" hidden="false" customHeight="false" outlineLevel="0" collapsed="false">
      <c r="B193" s="187"/>
      <c r="D193" s="188" t="s">
        <v>135</v>
      </c>
      <c r="E193" s="189"/>
      <c r="F193" s="190" t="s">
        <v>1327</v>
      </c>
      <c r="H193" s="191" t="n">
        <v>-0.15</v>
      </c>
      <c r="L193" s="187"/>
      <c r="M193" s="192"/>
      <c r="N193" s="193"/>
      <c r="O193" s="193"/>
      <c r="P193" s="193"/>
      <c r="Q193" s="193"/>
      <c r="R193" s="193"/>
      <c r="S193" s="193"/>
      <c r="T193" s="194"/>
      <c r="AT193" s="189" t="s">
        <v>135</v>
      </c>
      <c r="AU193" s="189" t="s">
        <v>133</v>
      </c>
      <c r="AV193" s="186" t="s">
        <v>133</v>
      </c>
      <c r="AW193" s="186" t="s">
        <v>27</v>
      </c>
      <c r="AX193" s="186" t="s">
        <v>72</v>
      </c>
      <c r="AY193" s="189" t="s">
        <v>125</v>
      </c>
    </row>
    <row r="194" s="195" customFormat="true" ht="12.75" hidden="false" customHeight="false" outlineLevel="0" collapsed="false">
      <c r="B194" s="196"/>
      <c r="D194" s="188" t="s">
        <v>135</v>
      </c>
      <c r="E194" s="197"/>
      <c r="F194" s="198" t="s">
        <v>156</v>
      </c>
      <c r="H194" s="199" t="n">
        <v>5.06</v>
      </c>
      <c r="L194" s="196"/>
      <c r="M194" s="200"/>
      <c r="N194" s="201"/>
      <c r="O194" s="201"/>
      <c r="P194" s="201"/>
      <c r="Q194" s="201"/>
      <c r="R194" s="201"/>
      <c r="S194" s="201"/>
      <c r="T194" s="202"/>
      <c r="AT194" s="197" t="s">
        <v>135</v>
      </c>
      <c r="AU194" s="197" t="s">
        <v>133</v>
      </c>
      <c r="AV194" s="195" t="s">
        <v>132</v>
      </c>
      <c r="AW194" s="195" t="s">
        <v>27</v>
      </c>
      <c r="AX194" s="195" t="s">
        <v>80</v>
      </c>
      <c r="AY194" s="197" t="s">
        <v>125</v>
      </c>
    </row>
    <row r="195" s="23" customFormat="true" ht="24.15" hidden="false" customHeight="true" outlineLevel="0" collapsed="false">
      <c r="A195" s="18"/>
      <c r="B195" s="172"/>
      <c r="C195" s="173" t="s">
        <v>199</v>
      </c>
      <c r="D195" s="173" t="s">
        <v>128</v>
      </c>
      <c r="E195" s="174" t="s">
        <v>1328</v>
      </c>
      <c r="F195" s="175" t="s">
        <v>1329</v>
      </c>
      <c r="G195" s="176" t="s">
        <v>131</v>
      </c>
      <c r="H195" s="177" t="n">
        <v>1.518</v>
      </c>
      <c r="I195" s="177" t="n">
        <v>0</v>
      </c>
      <c r="J195" s="177" t="n">
        <f aca="false">ROUND(I195*H195,3)</f>
        <v>0</v>
      </c>
      <c r="K195" s="178"/>
      <c r="L195" s="19"/>
      <c r="M195" s="179"/>
      <c r="N195" s="180" t="s">
        <v>38</v>
      </c>
      <c r="O195" s="181" t="n">
        <v>0.77059</v>
      </c>
      <c r="P195" s="181" t="n">
        <f aca="false">O195*H195</f>
        <v>1.16975562</v>
      </c>
      <c r="Q195" s="181" t="n">
        <v>0</v>
      </c>
      <c r="R195" s="181" t="n">
        <f aca="false">Q195*H195</f>
        <v>0</v>
      </c>
      <c r="S195" s="181" t="n">
        <v>0</v>
      </c>
      <c r="T195" s="182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83" t="s">
        <v>132</v>
      </c>
      <c r="AT195" s="183" t="s">
        <v>128</v>
      </c>
      <c r="AU195" s="183" t="s">
        <v>133</v>
      </c>
      <c r="AY195" s="4" t="s">
        <v>125</v>
      </c>
      <c r="BE195" s="184" t="n">
        <f aca="false">IF(N195="základná",J195,0)</f>
        <v>0</v>
      </c>
      <c r="BF195" s="184" t="n">
        <f aca="false">IF(N195="znížená",J195,0)</f>
        <v>0</v>
      </c>
      <c r="BG195" s="184" t="n">
        <f aca="false">IF(N195="zákl. prenesená",J195,0)</f>
        <v>0</v>
      </c>
      <c r="BH195" s="184" t="n">
        <f aca="false">IF(N195="zníž. prenesená",J195,0)</f>
        <v>0</v>
      </c>
      <c r="BI195" s="184" t="n">
        <f aca="false">IF(N195="nulová",J195,0)</f>
        <v>0</v>
      </c>
      <c r="BJ195" s="4" t="s">
        <v>133</v>
      </c>
      <c r="BK195" s="185" t="n">
        <f aca="false">ROUND(I195*H195,3)</f>
        <v>0</v>
      </c>
      <c r="BL195" s="4" t="s">
        <v>132</v>
      </c>
      <c r="BM195" s="183" t="s">
        <v>1330</v>
      </c>
    </row>
    <row r="196" s="186" customFormat="true" ht="12.75" hidden="false" customHeight="false" outlineLevel="0" collapsed="false">
      <c r="B196" s="187"/>
      <c r="D196" s="188" t="s">
        <v>135</v>
      </c>
      <c r="E196" s="189"/>
      <c r="F196" s="190" t="s">
        <v>1331</v>
      </c>
      <c r="H196" s="191" t="n">
        <v>1.518</v>
      </c>
      <c r="L196" s="187"/>
      <c r="M196" s="192"/>
      <c r="N196" s="193"/>
      <c r="O196" s="193"/>
      <c r="P196" s="193"/>
      <c r="Q196" s="193"/>
      <c r="R196" s="193"/>
      <c r="S196" s="193"/>
      <c r="T196" s="194"/>
      <c r="AT196" s="189" t="s">
        <v>135</v>
      </c>
      <c r="AU196" s="189" t="s">
        <v>133</v>
      </c>
      <c r="AV196" s="186" t="s">
        <v>133</v>
      </c>
      <c r="AW196" s="186" t="s">
        <v>27</v>
      </c>
      <c r="AX196" s="186" t="s">
        <v>80</v>
      </c>
      <c r="AY196" s="189" t="s">
        <v>125</v>
      </c>
    </row>
    <row r="197" s="23" customFormat="true" ht="16.5" hidden="false" customHeight="true" outlineLevel="0" collapsed="false">
      <c r="A197" s="18"/>
      <c r="B197" s="172"/>
      <c r="C197" s="173" t="s">
        <v>203</v>
      </c>
      <c r="D197" s="173" t="s">
        <v>128</v>
      </c>
      <c r="E197" s="174" t="s">
        <v>1332</v>
      </c>
      <c r="F197" s="175" t="s">
        <v>1333</v>
      </c>
      <c r="G197" s="176" t="s">
        <v>131</v>
      </c>
      <c r="H197" s="177" t="n">
        <v>65.31</v>
      </c>
      <c r="I197" s="177" t="n">
        <v>0</v>
      </c>
      <c r="J197" s="177" t="n">
        <f aca="false">ROUND(I197*H197,3)</f>
        <v>0</v>
      </c>
      <c r="K197" s="178"/>
      <c r="L197" s="19"/>
      <c r="M197" s="179"/>
      <c r="N197" s="180" t="s">
        <v>38</v>
      </c>
      <c r="O197" s="181" t="n">
        <v>1.509</v>
      </c>
      <c r="P197" s="181" t="n">
        <f aca="false">O197*H197</f>
        <v>98.55279</v>
      </c>
      <c r="Q197" s="181" t="n">
        <v>0</v>
      </c>
      <c r="R197" s="181" t="n">
        <f aca="false">Q197*H197</f>
        <v>0</v>
      </c>
      <c r="S197" s="181" t="n">
        <v>0</v>
      </c>
      <c r="T197" s="182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83" t="s">
        <v>132</v>
      </c>
      <c r="AT197" s="183" t="s">
        <v>128</v>
      </c>
      <c r="AU197" s="183" t="s">
        <v>133</v>
      </c>
      <c r="AY197" s="4" t="s">
        <v>125</v>
      </c>
      <c r="BE197" s="184" t="n">
        <f aca="false">IF(N197="základná",J197,0)</f>
        <v>0</v>
      </c>
      <c r="BF197" s="184" t="n">
        <f aca="false">IF(N197="znížená",J197,0)</f>
        <v>0</v>
      </c>
      <c r="BG197" s="184" t="n">
        <f aca="false">IF(N197="zákl. prenesená",J197,0)</f>
        <v>0</v>
      </c>
      <c r="BH197" s="184" t="n">
        <f aca="false">IF(N197="zníž. prenesená",J197,0)</f>
        <v>0</v>
      </c>
      <c r="BI197" s="184" t="n">
        <f aca="false">IF(N197="nulová",J197,0)</f>
        <v>0</v>
      </c>
      <c r="BJ197" s="4" t="s">
        <v>133</v>
      </c>
      <c r="BK197" s="185" t="n">
        <f aca="false">ROUND(I197*H197,3)</f>
        <v>0</v>
      </c>
      <c r="BL197" s="4" t="s">
        <v>132</v>
      </c>
      <c r="BM197" s="183" t="s">
        <v>1334</v>
      </c>
    </row>
    <row r="198" s="203" customFormat="true" ht="12.75" hidden="false" customHeight="false" outlineLevel="0" collapsed="false">
      <c r="B198" s="204"/>
      <c r="D198" s="188" t="s">
        <v>135</v>
      </c>
      <c r="E198" s="205"/>
      <c r="F198" s="206" t="s">
        <v>1335</v>
      </c>
      <c r="H198" s="205"/>
      <c r="L198" s="204"/>
      <c r="M198" s="207"/>
      <c r="N198" s="208"/>
      <c r="O198" s="208"/>
      <c r="P198" s="208"/>
      <c r="Q198" s="208"/>
      <c r="R198" s="208"/>
      <c r="S198" s="208"/>
      <c r="T198" s="209"/>
      <c r="AT198" s="205" t="s">
        <v>135</v>
      </c>
      <c r="AU198" s="205" t="s">
        <v>133</v>
      </c>
      <c r="AV198" s="203" t="s">
        <v>80</v>
      </c>
      <c r="AW198" s="203" t="s">
        <v>27</v>
      </c>
      <c r="AX198" s="203" t="s">
        <v>72</v>
      </c>
      <c r="AY198" s="205" t="s">
        <v>125</v>
      </c>
    </row>
    <row r="199" s="186" customFormat="true" ht="12.75" hidden="false" customHeight="false" outlineLevel="0" collapsed="false">
      <c r="B199" s="187"/>
      <c r="D199" s="188" t="s">
        <v>135</v>
      </c>
      <c r="E199" s="189"/>
      <c r="F199" s="190" t="s">
        <v>1336</v>
      </c>
      <c r="H199" s="191" t="n">
        <v>16.863</v>
      </c>
      <c r="L199" s="187"/>
      <c r="M199" s="192"/>
      <c r="N199" s="193"/>
      <c r="O199" s="193"/>
      <c r="P199" s="193"/>
      <c r="Q199" s="193"/>
      <c r="R199" s="193"/>
      <c r="S199" s="193"/>
      <c r="T199" s="194"/>
      <c r="AT199" s="189" t="s">
        <v>135</v>
      </c>
      <c r="AU199" s="189" t="s">
        <v>133</v>
      </c>
      <c r="AV199" s="186" t="s">
        <v>133</v>
      </c>
      <c r="AW199" s="186" t="s">
        <v>27</v>
      </c>
      <c r="AX199" s="186" t="s">
        <v>72</v>
      </c>
      <c r="AY199" s="189" t="s">
        <v>125</v>
      </c>
    </row>
    <row r="200" s="203" customFormat="true" ht="12.75" hidden="false" customHeight="false" outlineLevel="0" collapsed="false">
      <c r="B200" s="204"/>
      <c r="D200" s="188" t="s">
        <v>135</v>
      </c>
      <c r="E200" s="205"/>
      <c r="F200" s="206" t="s">
        <v>1337</v>
      </c>
      <c r="H200" s="205"/>
      <c r="L200" s="204"/>
      <c r="M200" s="207"/>
      <c r="N200" s="208"/>
      <c r="O200" s="208"/>
      <c r="P200" s="208"/>
      <c r="Q200" s="208"/>
      <c r="R200" s="208"/>
      <c r="S200" s="208"/>
      <c r="T200" s="209"/>
      <c r="AT200" s="205" t="s">
        <v>135</v>
      </c>
      <c r="AU200" s="205" t="s">
        <v>133</v>
      </c>
      <c r="AV200" s="203" t="s">
        <v>80</v>
      </c>
      <c r="AW200" s="203" t="s">
        <v>27</v>
      </c>
      <c r="AX200" s="203" t="s">
        <v>72</v>
      </c>
      <c r="AY200" s="205" t="s">
        <v>125</v>
      </c>
    </row>
    <row r="201" s="186" customFormat="true" ht="12.75" hidden="false" customHeight="false" outlineLevel="0" collapsed="false">
      <c r="B201" s="187"/>
      <c r="D201" s="188" t="s">
        <v>135</v>
      </c>
      <c r="E201" s="189"/>
      <c r="F201" s="190" t="s">
        <v>1338</v>
      </c>
      <c r="H201" s="191" t="n">
        <v>-1.533</v>
      </c>
      <c r="L201" s="187"/>
      <c r="M201" s="192"/>
      <c r="N201" s="193"/>
      <c r="O201" s="193"/>
      <c r="P201" s="193"/>
      <c r="Q201" s="193"/>
      <c r="R201" s="193"/>
      <c r="S201" s="193"/>
      <c r="T201" s="194"/>
      <c r="AT201" s="189" t="s">
        <v>135</v>
      </c>
      <c r="AU201" s="189" t="s">
        <v>133</v>
      </c>
      <c r="AV201" s="186" t="s">
        <v>133</v>
      </c>
      <c r="AW201" s="186" t="s">
        <v>27</v>
      </c>
      <c r="AX201" s="186" t="s">
        <v>72</v>
      </c>
      <c r="AY201" s="189" t="s">
        <v>125</v>
      </c>
    </row>
    <row r="202" s="219" customFormat="true" ht="12.75" hidden="false" customHeight="false" outlineLevel="0" collapsed="false">
      <c r="B202" s="220"/>
      <c r="D202" s="188" t="s">
        <v>135</v>
      </c>
      <c r="E202" s="221"/>
      <c r="F202" s="222" t="s">
        <v>326</v>
      </c>
      <c r="H202" s="223" t="n">
        <v>15.33</v>
      </c>
      <c r="L202" s="220"/>
      <c r="M202" s="224"/>
      <c r="N202" s="225"/>
      <c r="O202" s="225"/>
      <c r="P202" s="225"/>
      <c r="Q202" s="225"/>
      <c r="R202" s="225"/>
      <c r="S202" s="225"/>
      <c r="T202" s="226"/>
      <c r="AT202" s="221" t="s">
        <v>135</v>
      </c>
      <c r="AU202" s="221" t="s">
        <v>133</v>
      </c>
      <c r="AV202" s="219" t="s">
        <v>126</v>
      </c>
      <c r="AW202" s="219" t="s">
        <v>27</v>
      </c>
      <c r="AX202" s="219" t="s">
        <v>72</v>
      </c>
      <c r="AY202" s="221" t="s">
        <v>125</v>
      </c>
    </row>
    <row r="203" s="203" customFormat="true" ht="12.75" hidden="false" customHeight="false" outlineLevel="0" collapsed="false">
      <c r="B203" s="204"/>
      <c r="D203" s="188" t="s">
        <v>135</v>
      </c>
      <c r="E203" s="205"/>
      <c r="F203" s="206" t="s">
        <v>1295</v>
      </c>
      <c r="H203" s="205"/>
      <c r="L203" s="204"/>
      <c r="M203" s="207"/>
      <c r="N203" s="208"/>
      <c r="O203" s="208"/>
      <c r="P203" s="208"/>
      <c r="Q203" s="208"/>
      <c r="R203" s="208"/>
      <c r="S203" s="208"/>
      <c r="T203" s="209"/>
      <c r="AT203" s="205" t="s">
        <v>135</v>
      </c>
      <c r="AU203" s="205" t="s">
        <v>133</v>
      </c>
      <c r="AV203" s="203" t="s">
        <v>80</v>
      </c>
      <c r="AW203" s="203" t="s">
        <v>27</v>
      </c>
      <c r="AX203" s="203" t="s">
        <v>72</v>
      </c>
      <c r="AY203" s="205" t="s">
        <v>125</v>
      </c>
    </row>
    <row r="204" s="203" customFormat="true" ht="12.75" hidden="false" customHeight="false" outlineLevel="0" collapsed="false">
      <c r="B204" s="204"/>
      <c r="D204" s="188" t="s">
        <v>135</v>
      </c>
      <c r="E204" s="205"/>
      <c r="F204" s="206" t="s">
        <v>1339</v>
      </c>
      <c r="H204" s="205"/>
      <c r="L204" s="204"/>
      <c r="M204" s="207"/>
      <c r="N204" s="208"/>
      <c r="O204" s="208"/>
      <c r="P204" s="208"/>
      <c r="Q204" s="208"/>
      <c r="R204" s="208"/>
      <c r="S204" s="208"/>
      <c r="T204" s="209"/>
      <c r="AT204" s="205" t="s">
        <v>135</v>
      </c>
      <c r="AU204" s="205" t="s">
        <v>133</v>
      </c>
      <c r="AV204" s="203" t="s">
        <v>80</v>
      </c>
      <c r="AW204" s="203" t="s">
        <v>27</v>
      </c>
      <c r="AX204" s="203" t="s">
        <v>72</v>
      </c>
      <c r="AY204" s="205" t="s">
        <v>125</v>
      </c>
    </row>
    <row r="205" s="186" customFormat="true" ht="12.75" hidden="false" customHeight="false" outlineLevel="0" collapsed="false">
      <c r="B205" s="187"/>
      <c r="D205" s="188" t="s">
        <v>135</v>
      </c>
      <c r="E205" s="189"/>
      <c r="F205" s="190" t="s">
        <v>1340</v>
      </c>
      <c r="H205" s="191" t="n">
        <v>58.905</v>
      </c>
      <c r="L205" s="187"/>
      <c r="M205" s="192"/>
      <c r="N205" s="193"/>
      <c r="O205" s="193"/>
      <c r="P205" s="193"/>
      <c r="Q205" s="193"/>
      <c r="R205" s="193"/>
      <c r="S205" s="193"/>
      <c r="T205" s="194"/>
      <c r="AT205" s="189" t="s">
        <v>135</v>
      </c>
      <c r="AU205" s="189" t="s">
        <v>133</v>
      </c>
      <c r="AV205" s="186" t="s">
        <v>133</v>
      </c>
      <c r="AW205" s="186" t="s">
        <v>27</v>
      </c>
      <c r="AX205" s="186" t="s">
        <v>72</v>
      </c>
      <c r="AY205" s="189" t="s">
        <v>125</v>
      </c>
    </row>
    <row r="206" s="203" customFormat="true" ht="12.75" hidden="false" customHeight="false" outlineLevel="0" collapsed="false">
      <c r="B206" s="204"/>
      <c r="D206" s="188" t="s">
        <v>135</v>
      </c>
      <c r="E206" s="205"/>
      <c r="F206" s="206" t="s">
        <v>1341</v>
      </c>
      <c r="H206" s="205"/>
      <c r="L206" s="204"/>
      <c r="M206" s="207"/>
      <c r="N206" s="208"/>
      <c r="O206" s="208"/>
      <c r="P206" s="208"/>
      <c r="Q206" s="208"/>
      <c r="R206" s="208"/>
      <c r="S206" s="208"/>
      <c r="T206" s="209"/>
      <c r="AT206" s="205" t="s">
        <v>135</v>
      </c>
      <c r="AU206" s="205" t="s">
        <v>133</v>
      </c>
      <c r="AV206" s="203" t="s">
        <v>80</v>
      </c>
      <c r="AW206" s="203" t="s">
        <v>27</v>
      </c>
      <c r="AX206" s="203" t="s">
        <v>72</v>
      </c>
      <c r="AY206" s="205" t="s">
        <v>125</v>
      </c>
    </row>
    <row r="207" s="186" customFormat="true" ht="12.75" hidden="false" customHeight="false" outlineLevel="0" collapsed="false">
      <c r="B207" s="187"/>
      <c r="D207" s="188" t="s">
        <v>135</v>
      </c>
      <c r="E207" s="189"/>
      <c r="F207" s="190" t="s">
        <v>1342</v>
      </c>
      <c r="H207" s="191" t="n">
        <v>-3.57</v>
      </c>
      <c r="L207" s="187"/>
      <c r="M207" s="192"/>
      <c r="N207" s="193"/>
      <c r="O207" s="193"/>
      <c r="P207" s="193"/>
      <c r="Q207" s="193"/>
      <c r="R207" s="193"/>
      <c r="S207" s="193"/>
      <c r="T207" s="194"/>
      <c r="AT207" s="189" t="s">
        <v>135</v>
      </c>
      <c r="AU207" s="189" t="s">
        <v>133</v>
      </c>
      <c r="AV207" s="186" t="s">
        <v>133</v>
      </c>
      <c r="AW207" s="186" t="s">
        <v>27</v>
      </c>
      <c r="AX207" s="186" t="s">
        <v>72</v>
      </c>
      <c r="AY207" s="189" t="s">
        <v>125</v>
      </c>
    </row>
    <row r="208" s="203" customFormat="true" ht="12.75" hidden="false" customHeight="false" outlineLevel="0" collapsed="false">
      <c r="B208" s="204"/>
      <c r="D208" s="188" t="s">
        <v>135</v>
      </c>
      <c r="E208" s="205"/>
      <c r="F208" s="206" t="s">
        <v>1343</v>
      </c>
      <c r="H208" s="205"/>
      <c r="L208" s="204"/>
      <c r="M208" s="207"/>
      <c r="N208" s="208"/>
      <c r="O208" s="208"/>
      <c r="P208" s="208"/>
      <c r="Q208" s="208"/>
      <c r="R208" s="208"/>
      <c r="S208" s="208"/>
      <c r="T208" s="209"/>
      <c r="AT208" s="205" t="s">
        <v>135</v>
      </c>
      <c r="AU208" s="205" t="s">
        <v>133</v>
      </c>
      <c r="AV208" s="203" t="s">
        <v>80</v>
      </c>
      <c r="AW208" s="203" t="s">
        <v>27</v>
      </c>
      <c r="AX208" s="203" t="s">
        <v>72</v>
      </c>
      <c r="AY208" s="205" t="s">
        <v>125</v>
      </c>
    </row>
    <row r="209" s="186" customFormat="true" ht="12.75" hidden="false" customHeight="false" outlineLevel="0" collapsed="false">
      <c r="B209" s="187"/>
      <c r="D209" s="188" t="s">
        <v>135</v>
      </c>
      <c r="E209" s="189"/>
      <c r="F209" s="190" t="s">
        <v>1344</v>
      </c>
      <c r="H209" s="191" t="n">
        <v>-5.355</v>
      </c>
      <c r="L209" s="187"/>
      <c r="M209" s="192"/>
      <c r="N209" s="193"/>
      <c r="O209" s="193"/>
      <c r="P209" s="193"/>
      <c r="Q209" s="193"/>
      <c r="R209" s="193"/>
      <c r="S209" s="193"/>
      <c r="T209" s="194"/>
      <c r="AT209" s="189" t="s">
        <v>135</v>
      </c>
      <c r="AU209" s="189" t="s">
        <v>133</v>
      </c>
      <c r="AV209" s="186" t="s">
        <v>133</v>
      </c>
      <c r="AW209" s="186" t="s">
        <v>27</v>
      </c>
      <c r="AX209" s="186" t="s">
        <v>72</v>
      </c>
      <c r="AY209" s="189" t="s">
        <v>125</v>
      </c>
    </row>
    <row r="210" s="219" customFormat="true" ht="12.75" hidden="false" customHeight="false" outlineLevel="0" collapsed="false">
      <c r="B210" s="220"/>
      <c r="D210" s="188" t="s">
        <v>135</v>
      </c>
      <c r="E210" s="221"/>
      <c r="F210" s="222" t="s">
        <v>326</v>
      </c>
      <c r="H210" s="223" t="n">
        <v>49.98</v>
      </c>
      <c r="L210" s="220"/>
      <c r="M210" s="224"/>
      <c r="N210" s="225"/>
      <c r="O210" s="225"/>
      <c r="P210" s="225"/>
      <c r="Q210" s="225"/>
      <c r="R210" s="225"/>
      <c r="S210" s="225"/>
      <c r="T210" s="226"/>
      <c r="AT210" s="221" t="s">
        <v>135</v>
      </c>
      <c r="AU210" s="221" t="s">
        <v>133</v>
      </c>
      <c r="AV210" s="219" t="s">
        <v>126</v>
      </c>
      <c r="AW210" s="219" t="s">
        <v>27</v>
      </c>
      <c r="AX210" s="219" t="s">
        <v>72</v>
      </c>
      <c r="AY210" s="221" t="s">
        <v>125</v>
      </c>
    </row>
    <row r="211" s="195" customFormat="true" ht="12.75" hidden="false" customHeight="false" outlineLevel="0" collapsed="false">
      <c r="B211" s="196"/>
      <c r="D211" s="188" t="s">
        <v>135</v>
      </c>
      <c r="E211" s="197"/>
      <c r="F211" s="198" t="s">
        <v>156</v>
      </c>
      <c r="H211" s="199" t="n">
        <v>65.31</v>
      </c>
      <c r="L211" s="196"/>
      <c r="M211" s="200"/>
      <c r="N211" s="201"/>
      <c r="O211" s="201"/>
      <c r="P211" s="201"/>
      <c r="Q211" s="201"/>
      <c r="R211" s="201"/>
      <c r="S211" s="201"/>
      <c r="T211" s="202"/>
      <c r="AT211" s="197" t="s">
        <v>135</v>
      </c>
      <c r="AU211" s="197" t="s">
        <v>133</v>
      </c>
      <c r="AV211" s="195" t="s">
        <v>132</v>
      </c>
      <c r="AW211" s="195" t="s">
        <v>27</v>
      </c>
      <c r="AX211" s="195" t="s">
        <v>80</v>
      </c>
      <c r="AY211" s="197" t="s">
        <v>125</v>
      </c>
    </row>
    <row r="212" s="23" customFormat="true" ht="37.8" hidden="false" customHeight="true" outlineLevel="0" collapsed="false">
      <c r="A212" s="18"/>
      <c r="B212" s="172"/>
      <c r="C212" s="173" t="s">
        <v>208</v>
      </c>
      <c r="D212" s="173" t="s">
        <v>128</v>
      </c>
      <c r="E212" s="174" t="s">
        <v>1345</v>
      </c>
      <c r="F212" s="175" t="s">
        <v>1346</v>
      </c>
      <c r="G212" s="176" t="s">
        <v>131</v>
      </c>
      <c r="H212" s="177" t="n">
        <v>19.593</v>
      </c>
      <c r="I212" s="177" t="n">
        <v>0</v>
      </c>
      <c r="J212" s="177" t="n">
        <f aca="false">ROUND(I212*H212,3)</f>
        <v>0</v>
      </c>
      <c r="K212" s="178"/>
      <c r="L212" s="19"/>
      <c r="M212" s="179"/>
      <c r="N212" s="180" t="s">
        <v>38</v>
      </c>
      <c r="O212" s="181" t="n">
        <v>0.08</v>
      </c>
      <c r="P212" s="181" t="n">
        <f aca="false">O212*H212</f>
        <v>1.56744</v>
      </c>
      <c r="Q212" s="181" t="n">
        <v>0</v>
      </c>
      <c r="R212" s="181" t="n">
        <f aca="false">Q212*H212</f>
        <v>0</v>
      </c>
      <c r="S212" s="181" t="n">
        <v>0</v>
      </c>
      <c r="T212" s="182" t="n">
        <f aca="false">S212*H212</f>
        <v>0</v>
      </c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R212" s="183" t="s">
        <v>132</v>
      </c>
      <c r="AT212" s="183" t="s">
        <v>128</v>
      </c>
      <c r="AU212" s="183" t="s">
        <v>133</v>
      </c>
      <c r="AY212" s="4" t="s">
        <v>125</v>
      </c>
      <c r="BE212" s="184" t="n">
        <f aca="false">IF(N212="základná",J212,0)</f>
        <v>0</v>
      </c>
      <c r="BF212" s="184" t="n">
        <f aca="false">IF(N212="znížená",J212,0)</f>
        <v>0</v>
      </c>
      <c r="BG212" s="184" t="n">
        <f aca="false">IF(N212="zákl. prenesená",J212,0)</f>
        <v>0</v>
      </c>
      <c r="BH212" s="184" t="n">
        <f aca="false">IF(N212="zníž. prenesená",J212,0)</f>
        <v>0</v>
      </c>
      <c r="BI212" s="184" t="n">
        <f aca="false">IF(N212="nulová",J212,0)</f>
        <v>0</v>
      </c>
      <c r="BJ212" s="4" t="s">
        <v>133</v>
      </c>
      <c r="BK212" s="185" t="n">
        <f aca="false">ROUND(I212*H212,3)</f>
        <v>0</v>
      </c>
      <c r="BL212" s="4" t="s">
        <v>132</v>
      </c>
      <c r="BM212" s="183" t="s">
        <v>1347</v>
      </c>
    </row>
    <row r="213" s="186" customFormat="true" ht="12.75" hidden="false" customHeight="false" outlineLevel="0" collapsed="false">
      <c r="B213" s="187"/>
      <c r="D213" s="188" t="s">
        <v>135</v>
      </c>
      <c r="E213" s="189"/>
      <c r="F213" s="190" t="s">
        <v>1348</v>
      </c>
      <c r="H213" s="191" t="n">
        <v>4.599</v>
      </c>
      <c r="L213" s="187"/>
      <c r="M213" s="192"/>
      <c r="N213" s="193"/>
      <c r="O213" s="193"/>
      <c r="P213" s="193"/>
      <c r="Q213" s="193"/>
      <c r="R213" s="193"/>
      <c r="S213" s="193"/>
      <c r="T213" s="194"/>
      <c r="AT213" s="189" t="s">
        <v>135</v>
      </c>
      <c r="AU213" s="189" t="s">
        <v>133</v>
      </c>
      <c r="AV213" s="186" t="s">
        <v>133</v>
      </c>
      <c r="AW213" s="186" t="s">
        <v>27</v>
      </c>
      <c r="AX213" s="186" t="s">
        <v>72</v>
      </c>
      <c r="AY213" s="189" t="s">
        <v>125</v>
      </c>
    </row>
    <row r="214" s="186" customFormat="true" ht="12.75" hidden="false" customHeight="false" outlineLevel="0" collapsed="false">
      <c r="B214" s="187"/>
      <c r="D214" s="188" t="s">
        <v>135</v>
      </c>
      <c r="E214" s="189"/>
      <c r="F214" s="190" t="s">
        <v>1349</v>
      </c>
      <c r="H214" s="191" t="n">
        <v>14.994</v>
      </c>
      <c r="L214" s="187"/>
      <c r="M214" s="192"/>
      <c r="N214" s="193"/>
      <c r="O214" s="193"/>
      <c r="P214" s="193"/>
      <c r="Q214" s="193"/>
      <c r="R214" s="193"/>
      <c r="S214" s="193"/>
      <c r="T214" s="194"/>
      <c r="AT214" s="189" t="s">
        <v>135</v>
      </c>
      <c r="AU214" s="189" t="s">
        <v>133</v>
      </c>
      <c r="AV214" s="186" t="s">
        <v>133</v>
      </c>
      <c r="AW214" s="186" t="s">
        <v>27</v>
      </c>
      <c r="AX214" s="186" t="s">
        <v>72</v>
      </c>
      <c r="AY214" s="189" t="s">
        <v>125</v>
      </c>
    </row>
    <row r="215" s="195" customFormat="true" ht="12.75" hidden="false" customHeight="false" outlineLevel="0" collapsed="false">
      <c r="B215" s="196"/>
      <c r="D215" s="188" t="s">
        <v>135</v>
      </c>
      <c r="E215" s="197"/>
      <c r="F215" s="198" t="s">
        <v>156</v>
      </c>
      <c r="H215" s="199" t="n">
        <v>19.593</v>
      </c>
      <c r="L215" s="196"/>
      <c r="M215" s="200"/>
      <c r="N215" s="201"/>
      <c r="O215" s="201"/>
      <c r="P215" s="201"/>
      <c r="Q215" s="201"/>
      <c r="R215" s="201"/>
      <c r="S215" s="201"/>
      <c r="T215" s="202"/>
      <c r="AT215" s="197" t="s">
        <v>135</v>
      </c>
      <c r="AU215" s="197" t="s">
        <v>133</v>
      </c>
      <c r="AV215" s="195" t="s">
        <v>132</v>
      </c>
      <c r="AW215" s="195" t="s">
        <v>27</v>
      </c>
      <c r="AX215" s="195" t="s">
        <v>80</v>
      </c>
      <c r="AY215" s="197" t="s">
        <v>125</v>
      </c>
    </row>
    <row r="216" s="23" customFormat="true" ht="24.15" hidden="false" customHeight="true" outlineLevel="0" collapsed="false">
      <c r="A216" s="18"/>
      <c r="B216" s="172"/>
      <c r="C216" s="173" t="s">
        <v>214</v>
      </c>
      <c r="D216" s="173" t="s">
        <v>128</v>
      </c>
      <c r="E216" s="174" t="s">
        <v>1350</v>
      </c>
      <c r="F216" s="175" t="s">
        <v>1351</v>
      </c>
      <c r="G216" s="176" t="s">
        <v>131</v>
      </c>
      <c r="H216" s="177" t="n">
        <v>1.96</v>
      </c>
      <c r="I216" s="177" t="n">
        <v>0</v>
      </c>
      <c r="J216" s="177" t="n">
        <f aca="false">ROUND(I216*H216,3)</f>
        <v>0</v>
      </c>
      <c r="K216" s="178"/>
      <c r="L216" s="19"/>
      <c r="M216" s="179"/>
      <c r="N216" s="180" t="s">
        <v>38</v>
      </c>
      <c r="O216" s="181" t="n">
        <v>4.948</v>
      </c>
      <c r="P216" s="181" t="n">
        <f aca="false">O216*H216</f>
        <v>9.69808</v>
      </c>
      <c r="Q216" s="181" t="n">
        <v>0</v>
      </c>
      <c r="R216" s="181" t="n">
        <f aca="false">Q216*H216</f>
        <v>0</v>
      </c>
      <c r="S216" s="181" t="n">
        <v>0</v>
      </c>
      <c r="T216" s="182" t="n">
        <f aca="false">S216*H216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R216" s="183" t="s">
        <v>132</v>
      </c>
      <c r="AT216" s="183" t="s">
        <v>128</v>
      </c>
      <c r="AU216" s="183" t="s">
        <v>133</v>
      </c>
      <c r="AY216" s="4" t="s">
        <v>125</v>
      </c>
      <c r="BE216" s="184" t="n">
        <f aca="false">IF(N216="základná",J216,0)</f>
        <v>0</v>
      </c>
      <c r="BF216" s="184" t="n">
        <f aca="false">IF(N216="znížená",J216,0)</f>
        <v>0</v>
      </c>
      <c r="BG216" s="184" t="n">
        <f aca="false">IF(N216="zákl. prenesená",J216,0)</f>
        <v>0</v>
      </c>
      <c r="BH216" s="184" t="n">
        <f aca="false">IF(N216="zníž. prenesená",J216,0)</f>
        <v>0</v>
      </c>
      <c r="BI216" s="184" t="n">
        <f aca="false">IF(N216="nulová",J216,0)</f>
        <v>0</v>
      </c>
      <c r="BJ216" s="4" t="s">
        <v>133</v>
      </c>
      <c r="BK216" s="185" t="n">
        <f aca="false">ROUND(I216*H216,3)</f>
        <v>0</v>
      </c>
      <c r="BL216" s="4" t="s">
        <v>132</v>
      </c>
      <c r="BM216" s="183" t="s">
        <v>1352</v>
      </c>
    </row>
    <row r="217" s="203" customFormat="true" ht="12.75" hidden="false" customHeight="false" outlineLevel="0" collapsed="false">
      <c r="B217" s="204"/>
      <c r="D217" s="188" t="s">
        <v>135</v>
      </c>
      <c r="E217" s="205"/>
      <c r="F217" s="206" t="s">
        <v>1353</v>
      </c>
      <c r="H217" s="205"/>
      <c r="L217" s="204"/>
      <c r="M217" s="207"/>
      <c r="N217" s="208"/>
      <c r="O217" s="208"/>
      <c r="P217" s="208"/>
      <c r="Q217" s="208"/>
      <c r="R217" s="208"/>
      <c r="S217" s="208"/>
      <c r="T217" s="209"/>
      <c r="AT217" s="205" t="s">
        <v>135</v>
      </c>
      <c r="AU217" s="205" t="s">
        <v>133</v>
      </c>
      <c r="AV217" s="203" t="s">
        <v>80</v>
      </c>
      <c r="AW217" s="203" t="s">
        <v>27</v>
      </c>
      <c r="AX217" s="203" t="s">
        <v>72</v>
      </c>
      <c r="AY217" s="205" t="s">
        <v>125</v>
      </c>
    </row>
    <row r="218" s="186" customFormat="true" ht="12.75" hidden="false" customHeight="false" outlineLevel="0" collapsed="false">
      <c r="B218" s="187"/>
      <c r="D218" s="188" t="s">
        <v>135</v>
      </c>
      <c r="E218" s="189"/>
      <c r="F218" s="190" t="s">
        <v>1354</v>
      </c>
      <c r="H218" s="191" t="n">
        <v>1.96</v>
      </c>
      <c r="L218" s="187"/>
      <c r="M218" s="192"/>
      <c r="N218" s="193"/>
      <c r="O218" s="193"/>
      <c r="P218" s="193"/>
      <c r="Q218" s="193"/>
      <c r="R218" s="193"/>
      <c r="S218" s="193"/>
      <c r="T218" s="194"/>
      <c r="AT218" s="189" t="s">
        <v>135</v>
      </c>
      <c r="AU218" s="189" t="s">
        <v>133</v>
      </c>
      <c r="AV218" s="186" t="s">
        <v>133</v>
      </c>
      <c r="AW218" s="186" t="s">
        <v>27</v>
      </c>
      <c r="AX218" s="186" t="s">
        <v>80</v>
      </c>
      <c r="AY218" s="189" t="s">
        <v>125</v>
      </c>
    </row>
    <row r="219" s="23" customFormat="true" ht="24.15" hidden="false" customHeight="true" outlineLevel="0" collapsed="false">
      <c r="A219" s="18"/>
      <c r="B219" s="172"/>
      <c r="C219" s="173" t="s">
        <v>220</v>
      </c>
      <c r="D219" s="173" t="s">
        <v>128</v>
      </c>
      <c r="E219" s="174" t="s">
        <v>1355</v>
      </c>
      <c r="F219" s="175" t="s">
        <v>1356</v>
      </c>
      <c r="G219" s="176" t="s">
        <v>131</v>
      </c>
      <c r="H219" s="177" t="n">
        <v>0.588</v>
      </c>
      <c r="I219" s="177" t="n">
        <v>0</v>
      </c>
      <c r="J219" s="177" t="n">
        <f aca="false">ROUND(I219*H219,3)</f>
        <v>0</v>
      </c>
      <c r="K219" s="178"/>
      <c r="L219" s="19"/>
      <c r="M219" s="179"/>
      <c r="N219" s="180" t="s">
        <v>38</v>
      </c>
      <c r="O219" s="181" t="n">
        <v>0.989</v>
      </c>
      <c r="P219" s="181" t="n">
        <f aca="false">O219*H219</f>
        <v>0.581532</v>
      </c>
      <c r="Q219" s="181" t="n">
        <v>0</v>
      </c>
      <c r="R219" s="181" t="n">
        <f aca="false">Q219*H219</f>
        <v>0</v>
      </c>
      <c r="S219" s="181" t="n">
        <v>0</v>
      </c>
      <c r="T219" s="182" t="n">
        <f aca="false">S219*H219</f>
        <v>0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R219" s="183" t="s">
        <v>132</v>
      </c>
      <c r="AT219" s="183" t="s">
        <v>128</v>
      </c>
      <c r="AU219" s="183" t="s">
        <v>133</v>
      </c>
      <c r="AY219" s="4" t="s">
        <v>125</v>
      </c>
      <c r="BE219" s="184" t="n">
        <f aca="false">IF(N219="základná",J219,0)</f>
        <v>0</v>
      </c>
      <c r="BF219" s="184" t="n">
        <f aca="false">IF(N219="znížená",J219,0)</f>
        <v>0</v>
      </c>
      <c r="BG219" s="184" t="n">
        <f aca="false">IF(N219="zákl. prenesená",J219,0)</f>
        <v>0</v>
      </c>
      <c r="BH219" s="184" t="n">
        <f aca="false">IF(N219="zníž. prenesená",J219,0)</f>
        <v>0</v>
      </c>
      <c r="BI219" s="184" t="n">
        <f aca="false">IF(N219="nulová",J219,0)</f>
        <v>0</v>
      </c>
      <c r="BJ219" s="4" t="s">
        <v>133</v>
      </c>
      <c r="BK219" s="185" t="n">
        <f aca="false">ROUND(I219*H219,3)</f>
        <v>0</v>
      </c>
      <c r="BL219" s="4" t="s">
        <v>132</v>
      </c>
      <c r="BM219" s="183" t="s">
        <v>1357</v>
      </c>
    </row>
    <row r="220" s="186" customFormat="true" ht="12.75" hidden="false" customHeight="false" outlineLevel="0" collapsed="false">
      <c r="B220" s="187"/>
      <c r="D220" s="188" t="s">
        <v>135</v>
      </c>
      <c r="E220" s="189"/>
      <c r="F220" s="190" t="s">
        <v>1358</v>
      </c>
      <c r="H220" s="191" t="n">
        <v>0.588</v>
      </c>
      <c r="L220" s="187"/>
      <c r="M220" s="192"/>
      <c r="N220" s="193"/>
      <c r="O220" s="193"/>
      <c r="P220" s="193"/>
      <c r="Q220" s="193"/>
      <c r="R220" s="193"/>
      <c r="S220" s="193"/>
      <c r="T220" s="194"/>
      <c r="AT220" s="189" t="s">
        <v>135</v>
      </c>
      <c r="AU220" s="189" t="s">
        <v>133</v>
      </c>
      <c r="AV220" s="186" t="s">
        <v>133</v>
      </c>
      <c r="AW220" s="186" t="s">
        <v>27</v>
      </c>
      <c r="AX220" s="186" t="s">
        <v>80</v>
      </c>
      <c r="AY220" s="189" t="s">
        <v>125</v>
      </c>
    </row>
    <row r="221" s="23" customFormat="true" ht="24.15" hidden="false" customHeight="true" outlineLevel="0" collapsed="false">
      <c r="A221" s="18"/>
      <c r="B221" s="172"/>
      <c r="C221" s="173" t="s">
        <v>224</v>
      </c>
      <c r="D221" s="173" t="s">
        <v>128</v>
      </c>
      <c r="E221" s="174" t="s">
        <v>1359</v>
      </c>
      <c r="F221" s="175" t="s">
        <v>1360</v>
      </c>
      <c r="G221" s="176" t="s">
        <v>173</v>
      </c>
      <c r="H221" s="177" t="n">
        <v>216.48</v>
      </c>
      <c r="I221" s="177" t="n">
        <v>0</v>
      </c>
      <c r="J221" s="177" t="n">
        <f aca="false">ROUND(I221*H221,3)</f>
        <v>0</v>
      </c>
      <c r="K221" s="178"/>
      <c r="L221" s="19"/>
      <c r="M221" s="179"/>
      <c r="N221" s="180" t="s">
        <v>38</v>
      </c>
      <c r="O221" s="181" t="n">
        <v>0.249</v>
      </c>
      <c r="P221" s="181" t="n">
        <f aca="false">O221*H221</f>
        <v>53.90352</v>
      </c>
      <c r="Q221" s="181" t="n">
        <v>0.00091</v>
      </c>
      <c r="R221" s="181" t="n">
        <f aca="false">Q221*H221</f>
        <v>0.1969968</v>
      </c>
      <c r="S221" s="181" t="n">
        <v>0</v>
      </c>
      <c r="T221" s="182" t="n">
        <f aca="false">S221*H221</f>
        <v>0</v>
      </c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R221" s="183" t="s">
        <v>132</v>
      </c>
      <c r="AT221" s="183" t="s">
        <v>128</v>
      </c>
      <c r="AU221" s="183" t="s">
        <v>133</v>
      </c>
      <c r="AY221" s="4" t="s">
        <v>125</v>
      </c>
      <c r="BE221" s="184" t="n">
        <f aca="false">IF(N221="základná",J221,0)</f>
        <v>0</v>
      </c>
      <c r="BF221" s="184" t="n">
        <f aca="false">IF(N221="znížená",J221,0)</f>
        <v>0</v>
      </c>
      <c r="BG221" s="184" t="n">
        <f aca="false">IF(N221="zákl. prenesená",J221,0)</f>
        <v>0</v>
      </c>
      <c r="BH221" s="184" t="n">
        <f aca="false">IF(N221="zníž. prenesená",J221,0)</f>
        <v>0</v>
      </c>
      <c r="BI221" s="184" t="n">
        <f aca="false">IF(N221="nulová",J221,0)</f>
        <v>0</v>
      </c>
      <c r="BJ221" s="4" t="s">
        <v>133</v>
      </c>
      <c r="BK221" s="185" t="n">
        <f aca="false">ROUND(I221*H221,3)</f>
        <v>0</v>
      </c>
      <c r="BL221" s="4" t="s">
        <v>132</v>
      </c>
      <c r="BM221" s="183" t="s">
        <v>1361</v>
      </c>
    </row>
    <row r="222" s="203" customFormat="true" ht="12.75" hidden="false" customHeight="false" outlineLevel="0" collapsed="false">
      <c r="B222" s="204"/>
      <c r="D222" s="188" t="s">
        <v>135</v>
      </c>
      <c r="E222" s="205"/>
      <c r="F222" s="206" t="s">
        <v>1362</v>
      </c>
      <c r="H222" s="205"/>
      <c r="L222" s="204"/>
      <c r="M222" s="207"/>
      <c r="N222" s="208"/>
      <c r="O222" s="208"/>
      <c r="P222" s="208"/>
      <c r="Q222" s="208"/>
      <c r="R222" s="208"/>
      <c r="S222" s="208"/>
      <c r="T222" s="209"/>
      <c r="AT222" s="205" t="s">
        <v>135</v>
      </c>
      <c r="AU222" s="205" t="s">
        <v>133</v>
      </c>
      <c r="AV222" s="203" t="s">
        <v>80</v>
      </c>
      <c r="AW222" s="203" t="s">
        <v>27</v>
      </c>
      <c r="AX222" s="203" t="s">
        <v>72</v>
      </c>
      <c r="AY222" s="205" t="s">
        <v>125</v>
      </c>
    </row>
    <row r="223" s="186" customFormat="true" ht="12.75" hidden="false" customHeight="false" outlineLevel="0" collapsed="false">
      <c r="B223" s="187"/>
      <c r="D223" s="188" t="s">
        <v>135</v>
      </c>
      <c r="E223" s="189"/>
      <c r="F223" s="190" t="s">
        <v>1363</v>
      </c>
      <c r="H223" s="191" t="n">
        <v>48.18</v>
      </c>
      <c r="L223" s="187"/>
      <c r="M223" s="192"/>
      <c r="N223" s="193"/>
      <c r="O223" s="193"/>
      <c r="P223" s="193"/>
      <c r="Q223" s="193"/>
      <c r="R223" s="193"/>
      <c r="S223" s="193"/>
      <c r="T223" s="194"/>
      <c r="AT223" s="189" t="s">
        <v>135</v>
      </c>
      <c r="AU223" s="189" t="s">
        <v>133</v>
      </c>
      <c r="AV223" s="186" t="s">
        <v>133</v>
      </c>
      <c r="AW223" s="186" t="s">
        <v>27</v>
      </c>
      <c r="AX223" s="186" t="s">
        <v>72</v>
      </c>
      <c r="AY223" s="189" t="s">
        <v>125</v>
      </c>
    </row>
    <row r="224" s="203" customFormat="true" ht="12.75" hidden="false" customHeight="false" outlineLevel="0" collapsed="false">
      <c r="B224" s="204"/>
      <c r="D224" s="188" t="s">
        <v>135</v>
      </c>
      <c r="E224" s="205"/>
      <c r="F224" s="206" t="s">
        <v>1295</v>
      </c>
      <c r="H224" s="205"/>
      <c r="L224" s="204"/>
      <c r="M224" s="207"/>
      <c r="N224" s="208"/>
      <c r="O224" s="208"/>
      <c r="P224" s="208"/>
      <c r="Q224" s="208"/>
      <c r="R224" s="208"/>
      <c r="S224" s="208"/>
      <c r="T224" s="209"/>
      <c r="AT224" s="205" t="s">
        <v>135</v>
      </c>
      <c r="AU224" s="205" t="s">
        <v>133</v>
      </c>
      <c r="AV224" s="203" t="s">
        <v>80</v>
      </c>
      <c r="AW224" s="203" t="s">
        <v>27</v>
      </c>
      <c r="AX224" s="203" t="s">
        <v>72</v>
      </c>
      <c r="AY224" s="205" t="s">
        <v>125</v>
      </c>
    </row>
    <row r="225" s="186" customFormat="true" ht="12.75" hidden="false" customHeight="false" outlineLevel="0" collapsed="false">
      <c r="B225" s="187"/>
      <c r="D225" s="188" t="s">
        <v>135</v>
      </c>
      <c r="E225" s="189"/>
      <c r="F225" s="190" t="s">
        <v>1364</v>
      </c>
      <c r="H225" s="191" t="n">
        <v>168.3</v>
      </c>
      <c r="L225" s="187"/>
      <c r="M225" s="192"/>
      <c r="N225" s="193"/>
      <c r="O225" s="193"/>
      <c r="P225" s="193"/>
      <c r="Q225" s="193"/>
      <c r="R225" s="193"/>
      <c r="S225" s="193"/>
      <c r="T225" s="194"/>
      <c r="AT225" s="189" t="s">
        <v>135</v>
      </c>
      <c r="AU225" s="189" t="s">
        <v>133</v>
      </c>
      <c r="AV225" s="186" t="s">
        <v>133</v>
      </c>
      <c r="AW225" s="186" t="s">
        <v>27</v>
      </c>
      <c r="AX225" s="186" t="s">
        <v>72</v>
      </c>
      <c r="AY225" s="189" t="s">
        <v>125</v>
      </c>
    </row>
    <row r="226" s="195" customFormat="true" ht="12.75" hidden="false" customHeight="false" outlineLevel="0" collapsed="false">
      <c r="B226" s="196"/>
      <c r="D226" s="188" t="s">
        <v>135</v>
      </c>
      <c r="E226" s="197"/>
      <c r="F226" s="198" t="s">
        <v>156</v>
      </c>
      <c r="H226" s="199" t="n">
        <v>216.48</v>
      </c>
      <c r="L226" s="196"/>
      <c r="M226" s="200"/>
      <c r="N226" s="201"/>
      <c r="O226" s="201"/>
      <c r="P226" s="201"/>
      <c r="Q226" s="201"/>
      <c r="R226" s="201"/>
      <c r="S226" s="201"/>
      <c r="T226" s="202"/>
      <c r="AT226" s="197" t="s">
        <v>135</v>
      </c>
      <c r="AU226" s="197" t="s">
        <v>133</v>
      </c>
      <c r="AV226" s="195" t="s">
        <v>132</v>
      </c>
      <c r="AW226" s="195" t="s">
        <v>27</v>
      </c>
      <c r="AX226" s="195" t="s">
        <v>80</v>
      </c>
      <c r="AY226" s="197" t="s">
        <v>125</v>
      </c>
    </row>
    <row r="227" s="23" customFormat="true" ht="24.15" hidden="false" customHeight="true" outlineLevel="0" collapsed="false">
      <c r="A227" s="18"/>
      <c r="B227" s="172"/>
      <c r="C227" s="173" t="s">
        <v>228</v>
      </c>
      <c r="D227" s="173" t="s">
        <v>128</v>
      </c>
      <c r="E227" s="174" t="s">
        <v>1365</v>
      </c>
      <c r="F227" s="175" t="s">
        <v>1366</v>
      </c>
      <c r="G227" s="176" t="s">
        <v>173</v>
      </c>
      <c r="H227" s="177" t="n">
        <v>216.48</v>
      </c>
      <c r="I227" s="177" t="n">
        <v>0</v>
      </c>
      <c r="J227" s="177" t="n">
        <f aca="false">ROUND(I227*H227,3)</f>
        <v>0</v>
      </c>
      <c r="K227" s="178"/>
      <c r="L227" s="19"/>
      <c r="M227" s="179"/>
      <c r="N227" s="180" t="s">
        <v>38</v>
      </c>
      <c r="O227" s="181" t="n">
        <v>0.188</v>
      </c>
      <c r="P227" s="181" t="n">
        <f aca="false">O227*H227</f>
        <v>40.69824</v>
      </c>
      <c r="Q227" s="181" t="n">
        <v>0</v>
      </c>
      <c r="R227" s="181" t="n">
        <f aca="false">Q227*H227</f>
        <v>0</v>
      </c>
      <c r="S227" s="181" t="n">
        <v>0</v>
      </c>
      <c r="T227" s="182" t="n">
        <f aca="false">S227*H227</f>
        <v>0</v>
      </c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R227" s="183" t="s">
        <v>132</v>
      </c>
      <c r="AT227" s="183" t="s">
        <v>128</v>
      </c>
      <c r="AU227" s="183" t="s">
        <v>133</v>
      </c>
      <c r="AY227" s="4" t="s">
        <v>125</v>
      </c>
      <c r="BE227" s="184" t="n">
        <f aca="false">IF(N227="základná",J227,0)</f>
        <v>0</v>
      </c>
      <c r="BF227" s="184" t="n">
        <f aca="false">IF(N227="znížená",J227,0)</f>
        <v>0</v>
      </c>
      <c r="BG227" s="184" t="n">
        <f aca="false">IF(N227="zákl. prenesená",J227,0)</f>
        <v>0</v>
      </c>
      <c r="BH227" s="184" t="n">
        <f aca="false">IF(N227="zníž. prenesená",J227,0)</f>
        <v>0</v>
      </c>
      <c r="BI227" s="184" t="n">
        <f aca="false">IF(N227="nulová",J227,0)</f>
        <v>0</v>
      </c>
      <c r="BJ227" s="4" t="s">
        <v>133</v>
      </c>
      <c r="BK227" s="185" t="n">
        <f aca="false">ROUND(I227*H227,3)</f>
        <v>0</v>
      </c>
      <c r="BL227" s="4" t="s">
        <v>132</v>
      </c>
      <c r="BM227" s="183" t="s">
        <v>1367</v>
      </c>
    </row>
    <row r="228" s="186" customFormat="true" ht="12.75" hidden="false" customHeight="false" outlineLevel="0" collapsed="false">
      <c r="B228" s="187"/>
      <c r="D228" s="188" t="s">
        <v>135</v>
      </c>
      <c r="E228" s="189"/>
      <c r="F228" s="190" t="s">
        <v>1368</v>
      </c>
      <c r="H228" s="191" t="n">
        <v>48.18</v>
      </c>
      <c r="L228" s="187"/>
      <c r="M228" s="192"/>
      <c r="N228" s="193"/>
      <c r="O228" s="193"/>
      <c r="P228" s="193"/>
      <c r="Q228" s="193"/>
      <c r="R228" s="193"/>
      <c r="S228" s="193"/>
      <c r="T228" s="194"/>
      <c r="AT228" s="189" t="s">
        <v>135</v>
      </c>
      <c r="AU228" s="189" t="s">
        <v>133</v>
      </c>
      <c r="AV228" s="186" t="s">
        <v>133</v>
      </c>
      <c r="AW228" s="186" t="s">
        <v>27</v>
      </c>
      <c r="AX228" s="186" t="s">
        <v>72</v>
      </c>
      <c r="AY228" s="189" t="s">
        <v>125</v>
      </c>
    </row>
    <row r="229" s="186" customFormat="true" ht="12.75" hidden="false" customHeight="false" outlineLevel="0" collapsed="false">
      <c r="B229" s="187"/>
      <c r="D229" s="188" t="s">
        <v>135</v>
      </c>
      <c r="E229" s="189"/>
      <c r="F229" s="190" t="s">
        <v>1369</v>
      </c>
      <c r="H229" s="191" t="n">
        <v>168.3</v>
      </c>
      <c r="L229" s="187"/>
      <c r="M229" s="192"/>
      <c r="N229" s="193"/>
      <c r="O229" s="193"/>
      <c r="P229" s="193"/>
      <c r="Q229" s="193"/>
      <c r="R229" s="193"/>
      <c r="S229" s="193"/>
      <c r="T229" s="194"/>
      <c r="AT229" s="189" t="s">
        <v>135</v>
      </c>
      <c r="AU229" s="189" t="s">
        <v>133</v>
      </c>
      <c r="AV229" s="186" t="s">
        <v>133</v>
      </c>
      <c r="AW229" s="186" t="s">
        <v>27</v>
      </c>
      <c r="AX229" s="186" t="s">
        <v>72</v>
      </c>
      <c r="AY229" s="189" t="s">
        <v>125</v>
      </c>
    </row>
    <row r="230" s="195" customFormat="true" ht="12.75" hidden="false" customHeight="false" outlineLevel="0" collapsed="false">
      <c r="B230" s="196"/>
      <c r="D230" s="188" t="s">
        <v>135</v>
      </c>
      <c r="E230" s="197"/>
      <c r="F230" s="198" t="s">
        <v>156</v>
      </c>
      <c r="H230" s="199" t="n">
        <v>216.48</v>
      </c>
      <c r="L230" s="196"/>
      <c r="M230" s="200"/>
      <c r="N230" s="201"/>
      <c r="O230" s="201"/>
      <c r="P230" s="201"/>
      <c r="Q230" s="201"/>
      <c r="R230" s="201"/>
      <c r="S230" s="201"/>
      <c r="T230" s="202"/>
      <c r="AT230" s="197" t="s">
        <v>135</v>
      </c>
      <c r="AU230" s="197" t="s">
        <v>133</v>
      </c>
      <c r="AV230" s="195" t="s">
        <v>132</v>
      </c>
      <c r="AW230" s="195" t="s">
        <v>27</v>
      </c>
      <c r="AX230" s="195" t="s">
        <v>80</v>
      </c>
      <c r="AY230" s="197" t="s">
        <v>125</v>
      </c>
    </row>
    <row r="231" s="23" customFormat="true" ht="33" hidden="false" customHeight="true" outlineLevel="0" collapsed="false">
      <c r="A231" s="18"/>
      <c r="B231" s="172"/>
      <c r="C231" s="173" t="s">
        <v>232</v>
      </c>
      <c r="D231" s="173" t="s">
        <v>128</v>
      </c>
      <c r="E231" s="174" t="s">
        <v>1370</v>
      </c>
      <c r="F231" s="175" t="s">
        <v>1371</v>
      </c>
      <c r="G231" s="176" t="s">
        <v>131</v>
      </c>
      <c r="H231" s="177" t="n">
        <v>25.337</v>
      </c>
      <c r="I231" s="177" t="n">
        <v>0</v>
      </c>
      <c r="J231" s="177" t="n">
        <f aca="false">ROUND(I231*H231,3)</f>
        <v>0</v>
      </c>
      <c r="K231" s="178"/>
      <c r="L231" s="19"/>
      <c r="M231" s="179"/>
      <c r="N231" s="180" t="s">
        <v>38</v>
      </c>
      <c r="O231" s="181" t="n">
        <v>0.071</v>
      </c>
      <c r="P231" s="181" t="n">
        <f aca="false">O231*H231</f>
        <v>1.798927</v>
      </c>
      <c r="Q231" s="181" t="n">
        <v>0</v>
      </c>
      <c r="R231" s="181" t="n">
        <f aca="false">Q231*H231</f>
        <v>0</v>
      </c>
      <c r="S231" s="181" t="n">
        <v>0</v>
      </c>
      <c r="T231" s="182" t="n">
        <f aca="false">S231*H231</f>
        <v>0</v>
      </c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R231" s="183" t="s">
        <v>132</v>
      </c>
      <c r="AT231" s="183" t="s">
        <v>128</v>
      </c>
      <c r="AU231" s="183" t="s">
        <v>133</v>
      </c>
      <c r="AY231" s="4" t="s">
        <v>125</v>
      </c>
      <c r="BE231" s="184" t="n">
        <f aca="false">IF(N231="základná",J231,0)</f>
        <v>0</v>
      </c>
      <c r="BF231" s="184" t="n">
        <f aca="false">IF(N231="znížená",J231,0)</f>
        <v>0</v>
      </c>
      <c r="BG231" s="184" t="n">
        <f aca="false">IF(N231="zákl. prenesená",J231,0)</f>
        <v>0</v>
      </c>
      <c r="BH231" s="184" t="n">
        <f aca="false">IF(N231="zníž. prenesená",J231,0)</f>
        <v>0</v>
      </c>
      <c r="BI231" s="184" t="n">
        <f aca="false">IF(N231="nulová",J231,0)</f>
        <v>0</v>
      </c>
      <c r="BJ231" s="4" t="s">
        <v>133</v>
      </c>
      <c r="BK231" s="185" t="n">
        <f aca="false">ROUND(I231*H231,3)</f>
        <v>0</v>
      </c>
      <c r="BL231" s="4" t="s">
        <v>132</v>
      </c>
      <c r="BM231" s="183" t="s">
        <v>1372</v>
      </c>
    </row>
    <row r="232" s="203" customFormat="true" ht="12.75" hidden="false" customHeight="false" outlineLevel="0" collapsed="false">
      <c r="B232" s="204"/>
      <c r="D232" s="188" t="s">
        <v>135</v>
      </c>
      <c r="E232" s="205"/>
      <c r="F232" s="206" t="s">
        <v>1294</v>
      </c>
      <c r="H232" s="205"/>
      <c r="L232" s="204"/>
      <c r="M232" s="207"/>
      <c r="N232" s="208"/>
      <c r="O232" s="208"/>
      <c r="P232" s="208"/>
      <c r="Q232" s="208"/>
      <c r="R232" s="208"/>
      <c r="S232" s="208"/>
      <c r="T232" s="209"/>
      <c r="AT232" s="205" t="s">
        <v>135</v>
      </c>
      <c r="AU232" s="205" t="s">
        <v>133</v>
      </c>
      <c r="AV232" s="203" t="s">
        <v>80</v>
      </c>
      <c r="AW232" s="203" t="s">
        <v>27</v>
      </c>
      <c r="AX232" s="203" t="s">
        <v>72</v>
      </c>
      <c r="AY232" s="205" t="s">
        <v>125</v>
      </c>
    </row>
    <row r="233" s="203" customFormat="true" ht="12.75" hidden="false" customHeight="false" outlineLevel="0" collapsed="false">
      <c r="B233" s="204"/>
      <c r="D233" s="188" t="s">
        <v>135</v>
      </c>
      <c r="E233" s="205"/>
      <c r="F233" s="206" t="s">
        <v>1373</v>
      </c>
      <c r="H233" s="205"/>
      <c r="L233" s="204"/>
      <c r="M233" s="207"/>
      <c r="N233" s="208"/>
      <c r="O233" s="208"/>
      <c r="P233" s="208"/>
      <c r="Q233" s="208"/>
      <c r="R233" s="208"/>
      <c r="S233" s="208"/>
      <c r="T233" s="209"/>
      <c r="AT233" s="205" t="s">
        <v>135</v>
      </c>
      <c r="AU233" s="205" t="s">
        <v>133</v>
      </c>
      <c r="AV233" s="203" t="s">
        <v>80</v>
      </c>
      <c r="AW233" s="203" t="s">
        <v>27</v>
      </c>
      <c r="AX233" s="203" t="s">
        <v>72</v>
      </c>
      <c r="AY233" s="205" t="s">
        <v>125</v>
      </c>
    </row>
    <row r="234" s="186" customFormat="true" ht="12.75" hidden="false" customHeight="false" outlineLevel="0" collapsed="false">
      <c r="B234" s="187"/>
      <c r="D234" s="188" t="s">
        <v>135</v>
      </c>
      <c r="E234" s="189"/>
      <c r="F234" s="190" t="s">
        <v>1374</v>
      </c>
      <c r="H234" s="191" t="n">
        <v>9.272</v>
      </c>
      <c r="L234" s="187"/>
      <c r="M234" s="192"/>
      <c r="N234" s="193"/>
      <c r="O234" s="193"/>
      <c r="P234" s="193"/>
      <c r="Q234" s="193"/>
      <c r="R234" s="193"/>
      <c r="S234" s="193"/>
      <c r="T234" s="194"/>
      <c r="AT234" s="189" t="s">
        <v>135</v>
      </c>
      <c r="AU234" s="189" t="s">
        <v>133</v>
      </c>
      <c r="AV234" s="186" t="s">
        <v>133</v>
      </c>
      <c r="AW234" s="186" t="s">
        <v>27</v>
      </c>
      <c r="AX234" s="186" t="s">
        <v>72</v>
      </c>
      <c r="AY234" s="189" t="s">
        <v>125</v>
      </c>
    </row>
    <row r="235" s="203" customFormat="true" ht="12.75" hidden="false" customHeight="false" outlineLevel="0" collapsed="false">
      <c r="B235" s="204"/>
      <c r="D235" s="188" t="s">
        <v>135</v>
      </c>
      <c r="E235" s="205"/>
      <c r="F235" s="206" t="s">
        <v>1295</v>
      </c>
      <c r="H235" s="205"/>
      <c r="L235" s="204"/>
      <c r="M235" s="207"/>
      <c r="N235" s="208"/>
      <c r="O235" s="208"/>
      <c r="P235" s="208"/>
      <c r="Q235" s="208"/>
      <c r="R235" s="208"/>
      <c r="S235" s="208"/>
      <c r="T235" s="209"/>
      <c r="AT235" s="205" t="s">
        <v>135</v>
      </c>
      <c r="AU235" s="205" t="s">
        <v>133</v>
      </c>
      <c r="AV235" s="203" t="s">
        <v>80</v>
      </c>
      <c r="AW235" s="203" t="s">
        <v>27</v>
      </c>
      <c r="AX235" s="203" t="s">
        <v>72</v>
      </c>
      <c r="AY235" s="205" t="s">
        <v>125</v>
      </c>
    </row>
    <row r="236" s="203" customFormat="true" ht="12.75" hidden="false" customHeight="false" outlineLevel="0" collapsed="false">
      <c r="B236" s="204"/>
      <c r="D236" s="188" t="s">
        <v>135</v>
      </c>
      <c r="E236" s="205"/>
      <c r="F236" s="206" t="s">
        <v>1373</v>
      </c>
      <c r="H236" s="205"/>
      <c r="L236" s="204"/>
      <c r="M236" s="207"/>
      <c r="N236" s="208"/>
      <c r="O236" s="208"/>
      <c r="P236" s="208"/>
      <c r="Q236" s="208"/>
      <c r="R236" s="208"/>
      <c r="S236" s="208"/>
      <c r="T236" s="209"/>
      <c r="AT236" s="205" t="s">
        <v>135</v>
      </c>
      <c r="AU236" s="205" t="s">
        <v>133</v>
      </c>
      <c r="AV236" s="203" t="s">
        <v>80</v>
      </c>
      <c r="AW236" s="203" t="s">
        <v>27</v>
      </c>
      <c r="AX236" s="203" t="s">
        <v>72</v>
      </c>
      <c r="AY236" s="205" t="s">
        <v>125</v>
      </c>
    </row>
    <row r="237" s="186" customFormat="true" ht="12.75" hidden="false" customHeight="false" outlineLevel="0" collapsed="false">
      <c r="B237" s="187"/>
      <c r="D237" s="188" t="s">
        <v>135</v>
      </c>
      <c r="E237" s="189"/>
      <c r="F237" s="190" t="s">
        <v>1375</v>
      </c>
      <c r="H237" s="191" t="n">
        <v>16.065</v>
      </c>
      <c r="L237" s="187"/>
      <c r="M237" s="192"/>
      <c r="N237" s="193"/>
      <c r="O237" s="193"/>
      <c r="P237" s="193"/>
      <c r="Q237" s="193"/>
      <c r="R237" s="193"/>
      <c r="S237" s="193"/>
      <c r="T237" s="194"/>
      <c r="AT237" s="189" t="s">
        <v>135</v>
      </c>
      <c r="AU237" s="189" t="s">
        <v>133</v>
      </c>
      <c r="AV237" s="186" t="s">
        <v>133</v>
      </c>
      <c r="AW237" s="186" t="s">
        <v>27</v>
      </c>
      <c r="AX237" s="186" t="s">
        <v>72</v>
      </c>
      <c r="AY237" s="189" t="s">
        <v>125</v>
      </c>
    </row>
    <row r="238" s="195" customFormat="true" ht="12.75" hidden="false" customHeight="false" outlineLevel="0" collapsed="false">
      <c r="B238" s="196"/>
      <c r="D238" s="188" t="s">
        <v>135</v>
      </c>
      <c r="E238" s="197"/>
      <c r="F238" s="198" t="s">
        <v>156</v>
      </c>
      <c r="H238" s="199" t="n">
        <v>25.337</v>
      </c>
      <c r="L238" s="196"/>
      <c r="M238" s="200"/>
      <c r="N238" s="201"/>
      <c r="O238" s="201"/>
      <c r="P238" s="201"/>
      <c r="Q238" s="201"/>
      <c r="R238" s="201"/>
      <c r="S238" s="201"/>
      <c r="T238" s="202"/>
      <c r="AT238" s="197" t="s">
        <v>135</v>
      </c>
      <c r="AU238" s="197" t="s">
        <v>133</v>
      </c>
      <c r="AV238" s="195" t="s">
        <v>132</v>
      </c>
      <c r="AW238" s="195" t="s">
        <v>27</v>
      </c>
      <c r="AX238" s="195" t="s">
        <v>80</v>
      </c>
      <c r="AY238" s="197" t="s">
        <v>125</v>
      </c>
    </row>
    <row r="239" s="23" customFormat="true" ht="37.8" hidden="false" customHeight="true" outlineLevel="0" collapsed="false">
      <c r="A239" s="18"/>
      <c r="B239" s="172"/>
      <c r="C239" s="173" t="s">
        <v>240</v>
      </c>
      <c r="D239" s="173" t="s">
        <v>128</v>
      </c>
      <c r="E239" s="174" t="s">
        <v>1376</v>
      </c>
      <c r="F239" s="175" t="s">
        <v>1377</v>
      </c>
      <c r="G239" s="176" t="s">
        <v>131</v>
      </c>
      <c r="H239" s="177" t="n">
        <v>506.74</v>
      </c>
      <c r="I239" s="177" t="n">
        <v>0</v>
      </c>
      <c r="J239" s="177" t="n">
        <f aca="false">ROUND(I239*H239,3)</f>
        <v>0</v>
      </c>
      <c r="K239" s="178"/>
      <c r="L239" s="19"/>
      <c r="M239" s="179"/>
      <c r="N239" s="180" t="s">
        <v>38</v>
      </c>
      <c r="O239" s="181" t="n">
        <v>0.007</v>
      </c>
      <c r="P239" s="181" t="n">
        <f aca="false">O239*H239</f>
        <v>3.54718</v>
      </c>
      <c r="Q239" s="181" t="n">
        <v>0</v>
      </c>
      <c r="R239" s="181" t="n">
        <f aca="false">Q239*H239</f>
        <v>0</v>
      </c>
      <c r="S239" s="181" t="n">
        <v>0</v>
      </c>
      <c r="T239" s="182" t="n">
        <f aca="false">S239*H239</f>
        <v>0</v>
      </c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R239" s="183" t="s">
        <v>132</v>
      </c>
      <c r="AT239" s="183" t="s">
        <v>128</v>
      </c>
      <c r="AU239" s="183" t="s">
        <v>133</v>
      </c>
      <c r="AY239" s="4" t="s">
        <v>125</v>
      </c>
      <c r="BE239" s="184" t="n">
        <f aca="false">IF(N239="základná",J239,0)</f>
        <v>0</v>
      </c>
      <c r="BF239" s="184" t="n">
        <f aca="false">IF(N239="znížená",J239,0)</f>
        <v>0</v>
      </c>
      <c r="BG239" s="184" t="n">
        <f aca="false">IF(N239="zákl. prenesená",J239,0)</f>
        <v>0</v>
      </c>
      <c r="BH239" s="184" t="n">
        <f aca="false">IF(N239="zníž. prenesená",J239,0)</f>
        <v>0</v>
      </c>
      <c r="BI239" s="184" t="n">
        <f aca="false">IF(N239="nulová",J239,0)</f>
        <v>0</v>
      </c>
      <c r="BJ239" s="4" t="s">
        <v>133</v>
      </c>
      <c r="BK239" s="185" t="n">
        <f aca="false">ROUND(I239*H239,3)</f>
        <v>0</v>
      </c>
      <c r="BL239" s="4" t="s">
        <v>132</v>
      </c>
      <c r="BM239" s="183" t="s">
        <v>1378</v>
      </c>
    </row>
    <row r="240" s="203" customFormat="true" ht="12.75" hidden="false" customHeight="false" outlineLevel="0" collapsed="false">
      <c r="B240" s="204"/>
      <c r="D240" s="188" t="s">
        <v>135</v>
      </c>
      <c r="E240" s="205"/>
      <c r="F240" s="206" t="s">
        <v>1294</v>
      </c>
      <c r="H240" s="205"/>
      <c r="L240" s="204"/>
      <c r="M240" s="207"/>
      <c r="N240" s="208"/>
      <c r="O240" s="208"/>
      <c r="P240" s="208"/>
      <c r="Q240" s="208"/>
      <c r="R240" s="208"/>
      <c r="S240" s="208"/>
      <c r="T240" s="209"/>
      <c r="AT240" s="205" t="s">
        <v>135</v>
      </c>
      <c r="AU240" s="205" t="s">
        <v>133</v>
      </c>
      <c r="AV240" s="203" t="s">
        <v>80</v>
      </c>
      <c r="AW240" s="203" t="s">
        <v>27</v>
      </c>
      <c r="AX240" s="203" t="s">
        <v>72</v>
      </c>
      <c r="AY240" s="205" t="s">
        <v>125</v>
      </c>
    </row>
    <row r="241" s="186" customFormat="true" ht="12.75" hidden="false" customHeight="false" outlineLevel="0" collapsed="false">
      <c r="B241" s="187"/>
      <c r="D241" s="188" t="s">
        <v>135</v>
      </c>
      <c r="E241" s="189"/>
      <c r="F241" s="190" t="s">
        <v>1379</v>
      </c>
      <c r="H241" s="191" t="n">
        <v>185.44</v>
      </c>
      <c r="L241" s="187"/>
      <c r="M241" s="192"/>
      <c r="N241" s="193"/>
      <c r="O241" s="193"/>
      <c r="P241" s="193"/>
      <c r="Q241" s="193"/>
      <c r="R241" s="193"/>
      <c r="S241" s="193"/>
      <c r="T241" s="194"/>
      <c r="AT241" s="189" t="s">
        <v>135</v>
      </c>
      <c r="AU241" s="189" t="s">
        <v>133</v>
      </c>
      <c r="AV241" s="186" t="s">
        <v>133</v>
      </c>
      <c r="AW241" s="186" t="s">
        <v>27</v>
      </c>
      <c r="AX241" s="186" t="s">
        <v>72</v>
      </c>
      <c r="AY241" s="189" t="s">
        <v>125</v>
      </c>
    </row>
    <row r="242" s="203" customFormat="true" ht="12.75" hidden="false" customHeight="false" outlineLevel="0" collapsed="false">
      <c r="B242" s="204"/>
      <c r="D242" s="188" t="s">
        <v>135</v>
      </c>
      <c r="E242" s="205"/>
      <c r="F242" s="206" t="s">
        <v>1295</v>
      </c>
      <c r="H242" s="205"/>
      <c r="L242" s="204"/>
      <c r="M242" s="207"/>
      <c r="N242" s="208"/>
      <c r="O242" s="208"/>
      <c r="P242" s="208"/>
      <c r="Q242" s="208"/>
      <c r="R242" s="208"/>
      <c r="S242" s="208"/>
      <c r="T242" s="209"/>
      <c r="AT242" s="205" t="s">
        <v>135</v>
      </c>
      <c r="AU242" s="205" t="s">
        <v>133</v>
      </c>
      <c r="AV242" s="203" t="s">
        <v>80</v>
      </c>
      <c r="AW242" s="203" t="s">
        <v>27</v>
      </c>
      <c r="AX242" s="203" t="s">
        <v>72</v>
      </c>
      <c r="AY242" s="205" t="s">
        <v>125</v>
      </c>
    </row>
    <row r="243" s="186" customFormat="true" ht="12.75" hidden="false" customHeight="false" outlineLevel="0" collapsed="false">
      <c r="B243" s="187"/>
      <c r="D243" s="188" t="s">
        <v>135</v>
      </c>
      <c r="E243" s="189"/>
      <c r="F243" s="190" t="s">
        <v>1380</v>
      </c>
      <c r="H243" s="191" t="n">
        <v>321.3</v>
      </c>
      <c r="L243" s="187"/>
      <c r="M243" s="192"/>
      <c r="N243" s="193"/>
      <c r="O243" s="193"/>
      <c r="P243" s="193"/>
      <c r="Q243" s="193"/>
      <c r="R243" s="193"/>
      <c r="S243" s="193"/>
      <c r="T243" s="194"/>
      <c r="AT243" s="189" t="s">
        <v>135</v>
      </c>
      <c r="AU243" s="189" t="s">
        <v>133</v>
      </c>
      <c r="AV243" s="186" t="s">
        <v>133</v>
      </c>
      <c r="AW243" s="186" t="s">
        <v>27</v>
      </c>
      <c r="AX243" s="186" t="s">
        <v>72</v>
      </c>
      <c r="AY243" s="189" t="s">
        <v>125</v>
      </c>
    </row>
    <row r="244" s="195" customFormat="true" ht="12.75" hidden="false" customHeight="false" outlineLevel="0" collapsed="false">
      <c r="B244" s="196"/>
      <c r="D244" s="188" t="s">
        <v>135</v>
      </c>
      <c r="E244" s="197"/>
      <c r="F244" s="198" t="s">
        <v>156</v>
      </c>
      <c r="H244" s="199" t="n">
        <v>506.74</v>
      </c>
      <c r="L244" s="196"/>
      <c r="M244" s="200"/>
      <c r="N244" s="201"/>
      <c r="O244" s="201"/>
      <c r="P244" s="201"/>
      <c r="Q244" s="201"/>
      <c r="R244" s="201"/>
      <c r="S244" s="201"/>
      <c r="T244" s="202"/>
      <c r="AT244" s="197" t="s">
        <v>135</v>
      </c>
      <c r="AU244" s="197" t="s">
        <v>133</v>
      </c>
      <c r="AV244" s="195" t="s">
        <v>132</v>
      </c>
      <c r="AW244" s="195" t="s">
        <v>27</v>
      </c>
      <c r="AX244" s="195" t="s">
        <v>80</v>
      </c>
      <c r="AY244" s="197" t="s">
        <v>125</v>
      </c>
    </row>
    <row r="245" s="23" customFormat="true" ht="24.15" hidden="false" customHeight="true" outlineLevel="0" collapsed="false">
      <c r="A245" s="18"/>
      <c r="B245" s="172"/>
      <c r="C245" s="173" t="s">
        <v>244</v>
      </c>
      <c r="D245" s="173" t="s">
        <v>128</v>
      </c>
      <c r="E245" s="174" t="s">
        <v>1381</v>
      </c>
      <c r="F245" s="175" t="s">
        <v>1382</v>
      </c>
      <c r="G245" s="176" t="s">
        <v>427</v>
      </c>
      <c r="H245" s="177" t="n">
        <v>67.846</v>
      </c>
      <c r="I245" s="177" t="n">
        <v>0</v>
      </c>
      <c r="J245" s="177" t="n">
        <f aca="false">ROUND(I245*H245,3)</f>
        <v>0</v>
      </c>
      <c r="K245" s="178"/>
      <c r="L245" s="19"/>
      <c r="M245" s="179"/>
      <c r="N245" s="180" t="s">
        <v>38</v>
      </c>
      <c r="O245" s="181" t="n">
        <v>0</v>
      </c>
      <c r="P245" s="181" t="n">
        <f aca="false">O245*H245</f>
        <v>0</v>
      </c>
      <c r="Q245" s="181" t="n">
        <v>0</v>
      </c>
      <c r="R245" s="181" t="n">
        <f aca="false">Q245*H245</f>
        <v>0</v>
      </c>
      <c r="S245" s="181" t="n">
        <v>0</v>
      </c>
      <c r="T245" s="182" t="n">
        <f aca="false">S245*H245</f>
        <v>0</v>
      </c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R245" s="183" t="s">
        <v>132</v>
      </c>
      <c r="AT245" s="183" t="s">
        <v>128</v>
      </c>
      <c r="AU245" s="183" t="s">
        <v>133</v>
      </c>
      <c r="AY245" s="4" t="s">
        <v>125</v>
      </c>
      <c r="BE245" s="184" t="n">
        <f aca="false">IF(N245="základná",J245,0)</f>
        <v>0</v>
      </c>
      <c r="BF245" s="184" t="n">
        <f aca="false">IF(N245="znížená",J245,0)</f>
        <v>0</v>
      </c>
      <c r="BG245" s="184" t="n">
        <f aca="false">IF(N245="zákl. prenesená",J245,0)</f>
        <v>0</v>
      </c>
      <c r="BH245" s="184" t="n">
        <f aca="false">IF(N245="zníž. prenesená",J245,0)</f>
        <v>0</v>
      </c>
      <c r="BI245" s="184" t="n">
        <f aca="false">IF(N245="nulová",J245,0)</f>
        <v>0</v>
      </c>
      <c r="BJ245" s="4" t="s">
        <v>133</v>
      </c>
      <c r="BK245" s="185" t="n">
        <f aca="false">ROUND(I245*H245,3)</f>
        <v>0</v>
      </c>
      <c r="BL245" s="4" t="s">
        <v>132</v>
      </c>
      <c r="BM245" s="183" t="s">
        <v>1383</v>
      </c>
    </row>
    <row r="246" s="203" customFormat="true" ht="12.75" hidden="false" customHeight="false" outlineLevel="0" collapsed="false">
      <c r="B246" s="204"/>
      <c r="D246" s="188" t="s">
        <v>135</v>
      </c>
      <c r="E246" s="205"/>
      <c r="F246" s="206" t="s">
        <v>1384</v>
      </c>
      <c r="H246" s="205"/>
      <c r="L246" s="204"/>
      <c r="M246" s="207"/>
      <c r="N246" s="208"/>
      <c r="O246" s="208"/>
      <c r="P246" s="208"/>
      <c r="Q246" s="208"/>
      <c r="R246" s="208"/>
      <c r="S246" s="208"/>
      <c r="T246" s="209"/>
      <c r="AT246" s="205" t="s">
        <v>135</v>
      </c>
      <c r="AU246" s="205" t="s">
        <v>133</v>
      </c>
      <c r="AV246" s="203" t="s">
        <v>80</v>
      </c>
      <c r="AW246" s="203" t="s">
        <v>27</v>
      </c>
      <c r="AX246" s="203" t="s">
        <v>72</v>
      </c>
      <c r="AY246" s="205" t="s">
        <v>125</v>
      </c>
    </row>
    <row r="247" s="203" customFormat="true" ht="12.75" hidden="false" customHeight="false" outlineLevel="0" collapsed="false">
      <c r="B247" s="204"/>
      <c r="D247" s="188" t="s">
        <v>135</v>
      </c>
      <c r="E247" s="205"/>
      <c r="F247" s="206" t="s">
        <v>1385</v>
      </c>
      <c r="H247" s="205"/>
      <c r="L247" s="204"/>
      <c r="M247" s="207"/>
      <c r="N247" s="208"/>
      <c r="O247" s="208"/>
      <c r="P247" s="208"/>
      <c r="Q247" s="208"/>
      <c r="R247" s="208"/>
      <c r="S247" s="208"/>
      <c r="T247" s="209"/>
      <c r="AT247" s="205" t="s">
        <v>135</v>
      </c>
      <c r="AU247" s="205" t="s">
        <v>133</v>
      </c>
      <c r="AV247" s="203" t="s">
        <v>80</v>
      </c>
      <c r="AW247" s="203" t="s">
        <v>27</v>
      </c>
      <c r="AX247" s="203" t="s">
        <v>72</v>
      </c>
      <c r="AY247" s="205" t="s">
        <v>125</v>
      </c>
    </row>
    <row r="248" s="186" customFormat="true" ht="12.75" hidden="false" customHeight="false" outlineLevel="0" collapsed="false">
      <c r="B248" s="187"/>
      <c r="D248" s="188" t="s">
        <v>135</v>
      </c>
      <c r="E248" s="189"/>
      <c r="F248" s="190" t="s">
        <v>1386</v>
      </c>
      <c r="H248" s="191" t="n">
        <v>18.544</v>
      </c>
      <c r="L248" s="187"/>
      <c r="M248" s="192"/>
      <c r="N248" s="193"/>
      <c r="O248" s="193"/>
      <c r="P248" s="193"/>
      <c r="Q248" s="193"/>
      <c r="R248" s="193"/>
      <c r="S248" s="193"/>
      <c r="T248" s="194"/>
      <c r="AT248" s="189" t="s">
        <v>135</v>
      </c>
      <c r="AU248" s="189" t="s">
        <v>133</v>
      </c>
      <c r="AV248" s="186" t="s">
        <v>133</v>
      </c>
      <c r="AW248" s="186" t="s">
        <v>27</v>
      </c>
      <c r="AX248" s="186" t="s">
        <v>72</v>
      </c>
      <c r="AY248" s="189" t="s">
        <v>125</v>
      </c>
    </row>
    <row r="249" s="203" customFormat="true" ht="12.75" hidden="false" customHeight="false" outlineLevel="0" collapsed="false">
      <c r="B249" s="204"/>
      <c r="D249" s="188" t="s">
        <v>135</v>
      </c>
      <c r="E249" s="205"/>
      <c r="F249" s="206" t="s">
        <v>1387</v>
      </c>
      <c r="H249" s="205"/>
      <c r="L249" s="204"/>
      <c r="M249" s="207"/>
      <c r="N249" s="208"/>
      <c r="O249" s="208"/>
      <c r="P249" s="208"/>
      <c r="Q249" s="208"/>
      <c r="R249" s="208"/>
      <c r="S249" s="208"/>
      <c r="T249" s="209"/>
      <c r="AT249" s="205" t="s">
        <v>135</v>
      </c>
      <c r="AU249" s="205" t="s">
        <v>133</v>
      </c>
      <c r="AV249" s="203" t="s">
        <v>80</v>
      </c>
      <c r="AW249" s="203" t="s">
        <v>27</v>
      </c>
      <c r="AX249" s="203" t="s">
        <v>72</v>
      </c>
      <c r="AY249" s="205" t="s">
        <v>125</v>
      </c>
    </row>
    <row r="250" s="186" customFormat="true" ht="12.75" hidden="false" customHeight="false" outlineLevel="0" collapsed="false">
      <c r="B250" s="187"/>
      <c r="D250" s="188" t="s">
        <v>135</v>
      </c>
      <c r="E250" s="189"/>
      <c r="F250" s="190" t="s">
        <v>1388</v>
      </c>
      <c r="H250" s="191" t="n">
        <v>3.988</v>
      </c>
      <c r="L250" s="187"/>
      <c r="M250" s="192"/>
      <c r="N250" s="193"/>
      <c r="O250" s="193"/>
      <c r="P250" s="193"/>
      <c r="Q250" s="193"/>
      <c r="R250" s="193"/>
      <c r="S250" s="193"/>
      <c r="T250" s="194"/>
      <c r="AT250" s="189" t="s">
        <v>135</v>
      </c>
      <c r="AU250" s="189" t="s">
        <v>133</v>
      </c>
      <c r="AV250" s="186" t="s">
        <v>133</v>
      </c>
      <c r="AW250" s="186" t="s">
        <v>27</v>
      </c>
      <c r="AX250" s="186" t="s">
        <v>72</v>
      </c>
      <c r="AY250" s="189" t="s">
        <v>125</v>
      </c>
    </row>
    <row r="251" s="219" customFormat="true" ht="12.75" hidden="false" customHeight="false" outlineLevel="0" collapsed="false">
      <c r="B251" s="220"/>
      <c r="D251" s="188" t="s">
        <v>135</v>
      </c>
      <c r="E251" s="221"/>
      <c r="F251" s="222" t="s">
        <v>326</v>
      </c>
      <c r="H251" s="223" t="n">
        <v>22.532</v>
      </c>
      <c r="L251" s="220"/>
      <c r="M251" s="224"/>
      <c r="N251" s="225"/>
      <c r="O251" s="225"/>
      <c r="P251" s="225"/>
      <c r="Q251" s="225"/>
      <c r="R251" s="225"/>
      <c r="S251" s="225"/>
      <c r="T251" s="226"/>
      <c r="AT251" s="221" t="s">
        <v>135</v>
      </c>
      <c r="AU251" s="221" t="s">
        <v>133</v>
      </c>
      <c r="AV251" s="219" t="s">
        <v>126</v>
      </c>
      <c r="AW251" s="219" t="s">
        <v>27</v>
      </c>
      <c r="AX251" s="219" t="s">
        <v>72</v>
      </c>
      <c r="AY251" s="221" t="s">
        <v>125</v>
      </c>
    </row>
    <row r="252" s="203" customFormat="true" ht="12.75" hidden="false" customHeight="false" outlineLevel="0" collapsed="false">
      <c r="B252" s="204"/>
      <c r="D252" s="188" t="s">
        <v>135</v>
      </c>
      <c r="E252" s="205"/>
      <c r="F252" s="206" t="s">
        <v>1295</v>
      </c>
      <c r="H252" s="205"/>
      <c r="L252" s="204"/>
      <c r="M252" s="207"/>
      <c r="N252" s="208"/>
      <c r="O252" s="208"/>
      <c r="P252" s="208"/>
      <c r="Q252" s="208"/>
      <c r="R252" s="208"/>
      <c r="S252" s="208"/>
      <c r="T252" s="209"/>
      <c r="AT252" s="205" t="s">
        <v>135</v>
      </c>
      <c r="AU252" s="205" t="s">
        <v>133</v>
      </c>
      <c r="AV252" s="203" t="s">
        <v>80</v>
      </c>
      <c r="AW252" s="203" t="s">
        <v>27</v>
      </c>
      <c r="AX252" s="203" t="s">
        <v>72</v>
      </c>
      <c r="AY252" s="205" t="s">
        <v>125</v>
      </c>
    </row>
    <row r="253" s="203" customFormat="true" ht="12.75" hidden="false" customHeight="false" outlineLevel="0" collapsed="false">
      <c r="B253" s="204"/>
      <c r="D253" s="188" t="s">
        <v>135</v>
      </c>
      <c r="E253" s="205"/>
      <c r="F253" s="206" t="s">
        <v>1385</v>
      </c>
      <c r="H253" s="205"/>
      <c r="L253" s="204"/>
      <c r="M253" s="207"/>
      <c r="N253" s="208"/>
      <c r="O253" s="208"/>
      <c r="P253" s="208"/>
      <c r="Q253" s="208"/>
      <c r="R253" s="208"/>
      <c r="S253" s="208"/>
      <c r="T253" s="209"/>
      <c r="AT253" s="205" t="s">
        <v>135</v>
      </c>
      <c r="AU253" s="205" t="s">
        <v>133</v>
      </c>
      <c r="AV253" s="203" t="s">
        <v>80</v>
      </c>
      <c r="AW253" s="203" t="s">
        <v>27</v>
      </c>
      <c r="AX253" s="203" t="s">
        <v>72</v>
      </c>
      <c r="AY253" s="205" t="s">
        <v>125</v>
      </c>
    </row>
    <row r="254" s="186" customFormat="true" ht="12.75" hidden="false" customHeight="false" outlineLevel="0" collapsed="false">
      <c r="B254" s="187"/>
      <c r="D254" s="188" t="s">
        <v>135</v>
      </c>
      <c r="E254" s="189"/>
      <c r="F254" s="190" t="s">
        <v>1389</v>
      </c>
      <c r="H254" s="191" t="n">
        <v>32.13</v>
      </c>
      <c r="L254" s="187"/>
      <c r="M254" s="192"/>
      <c r="N254" s="193"/>
      <c r="O254" s="193"/>
      <c r="P254" s="193"/>
      <c r="Q254" s="193"/>
      <c r="R254" s="193"/>
      <c r="S254" s="193"/>
      <c r="T254" s="194"/>
      <c r="AT254" s="189" t="s">
        <v>135</v>
      </c>
      <c r="AU254" s="189" t="s">
        <v>133</v>
      </c>
      <c r="AV254" s="186" t="s">
        <v>133</v>
      </c>
      <c r="AW254" s="186" t="s">
        <v>27</v>
      </c>
      <c r="AX254" s="186" t="s">
        <v>72</v>
      </c>
      <c r="AY254" s="189" t="s">
        <v>125</v>
      </c>
    </row>
    <row r="255" s="203" customFormat="true" ht="12.75" hidden="false" customHeight="false" outlineLevel="0" collapsed="false">
      <c r="B255" s="204"/>
      <c r="D255" s="188" t="s">
        <v>135</v>
      </c>
      <c r="E255" s="205"/>
      <c r="F255" s="206" t="s">
        <v>1387</v>
      </c>
      <c r="H255" s="205"/>
      <c r="L255" s="204"/>
      <c r="M255" s="207"/>
      <c r="N255" s="208"/>
      <c r="O255" s="208"/>
      <c r="P255" s="208"/>
      <c r="Q255" s="208"/>
      <c r="R255" s="208"/>
      <c r="S255" s="208"/>
      <c r="T255" s="209"/>
      <c r="AT255" s="205" t="s">
        <v>135</v>
      </c>
      <c r="AU255" s="205" t="s">
        <v>133</v>
      </c>
      <c r="AV255" s="203" t="s">
        <v>80</v>
      </c>
      <c r="AW255" s="203" t="s">
        <v>27</v>
      </c>
      <c r="AX255" s="203" t="s">
        <v>72</v>
      </c>
      <c r="AY255" s="205" t="s">
        <v>125</v>
      </c>
    </row>
    <row r="256" s="186" customFormat="true" ht="12.75" hidden="false" customHeight="false" outlineLevel="0" collapsed="false">
      <c r="B256" s="187"/>
      <c r="D256" s="188" t="s">
        <v>135</v>
      </c>
      <c r="E256" s="189"/>
      <c r="F256" s="190" t="s">
        <v>1390</v>
      </c>
      <c r="H256" s="191" t="n">
        <v>13.184</v>
      </c>
      <c r="L256" s="187"/>
      <c r="M256" s="192"/>
      <c r="N256" s="193"/>
      <c r="O256" s="193"/>
      <c r="P256" s="193"/>
      <c r="Q256" s="193"/>
      <c r="R256" s="193"/>
      <c r="S256" s="193"/>
      <c r="T256" s="194"/>
      <c r="AT256" s="189" t="s">
        <v>135</v>
      </c>
      <c r="AU256" s="189" t="s">
        <v>133</v>
      </c>
      <c r="AV256" s="186" t="s">
        <v>133</v>
      </c>
      <c r="AW256" s="186" t="s">
        <v>27</v>
      </c>
      <c r="AX256" s="186" t="s">
        <v>72</v>
      </c>
      <c r="AY256" s="189" t="s">
        <v>125</v>
      </c>
    </row>
    <row r="257" s="219" customFormat="true" ht="12.75" hidden="false" customHeight="false" outlineLevel="0" collapsed="false">
      <c r="B257" s="220"/>
      <c r="D257" s="188" t="s">
        <v>135</v>
      </c>
      <c r="E257" s="221"/>
      <c r="F257" s="222" t="s">
        <v>326</v>
      </c>
      <c r="H257" s="223" t="n">
        <v>45.314</v>
      </c>
      <c r="L257" s="220"/>
      <c r="M257" s="224"/>
      <c r="N257" s="225"/>
      <c r="O257" s="225"/>
      <c r="P257" s="225"/>
      <c r="Q257" s="225"/>
      <c r="R257" s="225"/>
      <c r="S257" s="225"/>
      <c r="T257" s="226"/>
      <c r="AT257" s="221" t="s">
        <v>135</v>
      </c>
      <c r="AU257" s="221" t="s">
        <v>133</v>
      </c>
      <c r="AV257" s="219" t="s">
        <v>126</v>
      </c>
      <c r="AW257" s="219" t="s">
        <v>27</v>
      </c>
      <c r="AX257" s="219" t="s">
        <v>72</v>
      </c>
      <c r="AY257" s="221" t="s">
        <v>125</v>
      </c>
    </row>
    <row r="258" s="195" customFormat="true" ht="12.75" hidden="false" customHeight="false" outlineLevel="0" collapsed="false">
      <c r="B258" s="196"/>
      <c r="D258" s="188" t="s">
        <v>135</v>
      </c>
      <c r="E258" s="197"/>
      <c r="F258" s="198" t="s">
        <v>156</v>
      </c>
      <c r="H258" s="199" t="n">
        <v>67.846</v>
      </c>
      <c r="L258" s="196"/>
      <c r="M258" s="200"/>
      <c r="N258" s="201"/>
      <c r="O258" s="201"/>
      <c r="P258" s="201"/>
      <c r="Q258" s="201"/>
      <c r="R258" s="201"/>
      <c r="S258" s="201"/>
      <c r="T258" s="202"/>
      <c r="AT258" s="197" t="s">
        <v>135</v>
      </c>
      <c r="AU258" s="197" t="s">
        <v>133</v>
      </c>
      <c r="AV258" s="195" t="s">
        <v>132</v>
      </c>
      <c r="AW258" s="195" t="s">
        <v>27</v>
      </c>
      <c r="AX258" s="195" t="s">
        <v>80</v>
      </c>
      <c r="AY258" s="197" t="s">
        <v>125</v>
      </c>
    </row>
    <row r="259" s="23" customFormat="true" ht="24.15" hidden="false" customHeight="true" outlineLevel="0" collapsed="false">
      <c r="A259" s="18"/>
      <c r="B259" s="172"/>
      <c r="C259" s="173" t="s">
        <v>257</v>
      </c>
      <c r="D259" s="173" t="s">
        <v>128</v>
      </c>
      <c r="E259" s="174" t="s">
        <v>1391</v>
      </c>
      <c r="F259" s="175" t="s">
        <v>1392</v>
      </c>
      <c r="G259" s="176" t="s">
        <v>131</v>
      </c>
      <c r="H259" s="177" t="n">
        <v>47.913</v>
      </c>
      <c r="I259" s="177" t="n">
        <v>0</v>
      </c>
      <c r="J259" s="177" t="n">
        <f aca="false">ROUND(I259*H259,3)</f>
        <v>0</v>
      </c>
      <c r="K259" s="178"/>
      <c r="L259" s="19"/>
      <c r="M259" s="179"/>
      <c r="N259" s="180" t="s">
        <v>38</v>
      </c>
      <c r="O259" s="181" t="n">
        <v>0.242</v>
      </c>
      <c r="P259" s="181" t="n">
        <f aca="false">O259*H259</f>
        <v>11.594946</v>
      </c>
      <c r="Q259" s="181" t="n">
        <v>0</v>
      </c>
      <c r="R259" s="181" t="n">
        <f aca="false">Q259*H259</f>
        <v>0</v>
      </c>
      <c r="S259" s="181" t="n">
        <v>0</v>
      </c>
      <c r="T259" s="182" t="n">
        <f aca="false">S259*H259</f>
        <v>0</v>
      </c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R259" s="183" t="s">
        <v>132</v>
      </c>
      <c r="AT259" s="183" t="s">
        <v>128</v>
      </c>
      <c r="AU259" s="183" t="s">
        <v>133</v>
      </c>
      <c r="AY259" s="4" t="s">
        <v>125</v>
      </c>
      <c r="BE259" s="184" t="n">
        <f aca="false">IF(N259="základná",J259,0)</f>
        <v>0</v>
      </c>
      <c r="BF259" s="184" t="n">
        <f aca="false">IF(N259="znížená",J259,0)</f>
        <v>0</v>
      </c>
      <c r="BG259" s="184" t="n">
        <f aca="false">IF(N259="zákl. prenesená",J259,0)</f>
        <v>0</v>
      </c>
      <c r="BH259" s="184" t="n">
        <f aca="false">IF(N259="zníž. prenesená",J259,0)</f>
        <v>0</v>
      </c>
      <c r="BI259" s="184" t="n">
        <f aca="false">IF(N259="nulová",J259,0)</f>
        <v>0</v>
      </c>
      <c r="BJ259" s="4" t="s">
        <v>133</v>
      </c>
      <c r="BK259" s="185" t="n">
        <f aca="false">ROUND(I259*H259,3)</f>
        <v>0</v>
      </c>
      <c r="BL259" s="4" t="s">
        <v>132</v>
      </c>
      <c r="BM259" s="183" t="s">
        <v>1393</v>
      </c>
    </row>
    <row r="260" s="203" customFormat="true" ht="12.75" hidden="false" customHeight="false" outlineLevel="0" collapsed="false">
      <c r="B260" s="204"/>
      <c r="D260" s="188" t="s">
        <v>135</v>
      </c>
      <c r="E260" s="205"/>
      <c r="F260" s="206" t="s">
        <v>1294</v>
      </c>
      <c r="H260" s="205"/>
      <c r="L260" s="204"/>
      <c r="M260" s="207"/>
      <c r="N260" s="208"/>
      <c r="O260" s="208"/>
      <c r="P260" s="208"/>
      <c r="Q260" s="208"/>
      <c r="R260" s="208"/>
      <c r="S260" s="208"/>
      <c r="T260" s="209"/>
      <c r="AT260" s="205" t="s">
        <v>135</v>
      </c>
      <c r="AU260" s="205" t="s">
        <v>133</v>
      </c>
      <c r="AV260" s="203" t="s">
        <v>80</v>
      </c>
      <c r="AW260" s="203" t="s">
        <v>27</v>
      </c>
      <c r="AX260" s="203" t="s">
        <v>72</v>
      </c>
      <c r="AY260" s="205" t="s">
        <v>125</v>
      </c>
    </row>
    <row r="261" s="203" customFormat="true" ht="12.75" hidden="false" customHeight="false" outlineLevel="0" collapsed="false">
      <c r="B261" s="204"/>
      <c r="D261" s="188" t="s">
        <v>135</v>
      </c>
      <c r="E261" s="205"/>
      <c r="F261" s="206" t="s">
        <v>1394</v>
      </c>
      <c r="H261" s="205"/>
      <c r="L261" s="204"/>
      <c r="M261" s="207"/>
      <c r="N261" s="208"/>
      <c r="O261" s="208"/>
      <c r="P261" s="208"/>
      <c r="Q261" s="208"/>
      <c r="R261" s="208"/>
      <c r="S261" s="208"/>
      <c r="T261" s="209"/>
      <c r="AT261" s="205" t="s">
        <v>135</v>
      </c>
      <c r="AU261" s="205" t="s">
        <v>133</v>
      </c>
      <c r="AV261" s="203" t="s">
        <v>80</v>
      </c>
      <c r="AW261" s="203" t="s">
        <v>27</v>
      </c>
      <c r="AX261" s="203" t="s">
        <v>72</v>
      </c>
      <c r="AY261" s="205" t="s">
        <v>125</v>
      </c>
    </row>
    <row r="262" s="186" customFormat="true" ht="12.75" hidden="false" customHeight="false" outlineLevel="0" collapsed="false">
      <c r="B262" s="187"/>
      <c r="D262" s="188" t="s">
        <v>135</v>
      </c>
      <c r="E262" s="189"/>
      <c r="F262" s="190" t="s">
        <v>1395</v>
      </c>
      <c r="H262" s="191" t="n">
        <v>5.06</v>
      </c>
      <c r="L262" s="187"/>
      <c r="M262" s="192"/>
      <c r="N262" s="193"/>
      <c r="O262" s="193"/>
      <c r="P262" s="193"/>
      <c r="Q262" s="193"/>
      <c r="R262" s="193"/>
      <c r="S262" s="193"/>
      <c r="T262" s="194"/>
      <c r="AT262" s="189" t="s">
        <v>135</v>
      </c>
      <c r="AU262" s="189" t="s">
        <v>133</v>
      </c>
      <c r="AV262" s="186" t="s">
        <v>133</v>
      </c>
      <c r="AW262" s="186" t="s">
        <v>27</v>
      </c>
      <c r="AX262" s="186" t="s">
        <v>72</v>
      </c>
      <c r="AY262" s="189" t="s">
        <v>125</v>
      </c>
    </row>
    <row r="263" s="203" customFormat="true" ht="12.75" hidden="false" customHeight="false" outlineLevel="0" collapsed="false">
      <c r="B263" s="204"/>
      <c r="D263" s="188" t="s">
        <v>135</v>
      </c>
      <c r="E263" s="205"/>
      <c r="F263" s="206" t="s">
        <v>1396</v>
      </c>
      <c r="H263" s="205"/>
      <c r="L263" s="204"/>
      <c r="M263" s="207"/>
      <c r="N263" s="208"/>
      <c r="O263" s="208"/>
      <c r="P263" s="208"/>
      <c r="Q263" s="208"/>
      <c r="R263" s="208"/>
      <c r="S263" s="208"/>
      <c r="T263" s="209"/>
      <c r="AT263" s="205" t="s">
        <v>135</v>
      </c>
      <c r="AU263" s="205" t="s">
        <v>133</v>
      </c>
      <c r="AV263" s="203" t="s">
        <v>80</v>
      </c>
      <c r="AW263" s="203" t="s">
        <v>27</v>
      </c>
      <c r="AX263" s="203" t="s">
        <v>72</v>
      </c>
      <c r="AY263" s="205" t="s">
        <v>125</v>
      </c>
    </row>
    <row r="264" s="186" customFormat="true" ht="12.75" hidden="false" customHeight="false" outlineLevel="0" collapsed="false">
      <c r="B264" s="187"/>
      <c r="D264" s="188" t="s">
        <v>135</v>
      </c>
      <c r="E264" s="189"/>
      <c r="F264" s="190" t="s">
        <v>1397</v>
      </c>
      <c r="H264" s="191" t="n">
        <v>15.33</v>
      </c>
      <c r="L264" s="187"/>
      <c r="M264" s="192"/>
      <c r="N264" s="193"/>
      <c r="O264" s="193"/>
      <c r="P264" s="193"/>
      <c r="Q264" s="193"/>
      <c r="R264" s="193"/>
      <c r="S264" s="193"/>
      <c r="T264" s="194"/>
      <c r="AT264" s="189" t="s">
        <v>135</v>
      </c>
      <c r="AU264" s="189" t="s">
        <v>133</v>
      </c>
      <c r="AV264" s="186" t="s">
        <v>133</v>
      </c>
      <c r="AW264" s="186" t="s">
        <v>27</v>
      </c>
      <c r="AX264" s="186" t="s">
        <v>72</v>
      </c>
      <c r="AY264" s="189" t="s">
        <v>125</v>
      </c>
    </row>
    <row r="265" s="219" customFormat="true" ht="12.75" hidden="false" customHeight="false" outlineLevel="0" collapsed="false">
      <c r="B265" s="220"/>
      <c r="D265" s="188" t="s">
        <v>135</v>
      </c>
      <c r="E265" s="221"/>
      <c r="F265" s="222" t="s">
        <v>326</v>
      </c>
      <c r="H265" s="223" t="n">
        <v>20.39</v>
      </c>
      <c r="L265" s="220"/>
      <c r="M265" s="224"/>
      <c r="N265" s="225"/>
      <c r="O265" s="225"/>
      <c r="P265" s="225"/>
      <c r="Q265" s="225"/>
      <c r="R265" s="225"/>
      <c r="S265" s="225"/>
      <c r="T265" s="226"/>
      <c r="AT265" s="221" t="s">
        <v>135</v>
      </c>
      <c r="AU265" s="221" t="s">
        <v>133</v>
      </c>
      <c r="AV265" s="219" t="s">
        <v>126</v>
      </c>
      <c r="AW265" s="219" t="s">
        <v>27</v>
      </c>
      <c r="AX265" s="219" t="s">
        <v>72</v>
      </c>
      <c r="AY265" s="221" t="s">
        <v>125</v>
      </c>
    </row>
    <row r="266" s="203" customFormat="true" ht="12.75" hidden="false" customHeight="false" outlineLevel="0" collapsed="false">
      <c r="B266" s="204"/>
      <c r="D266" s="188" t="s">
        <v>135</v>
      </c>
      <c r="E266" s="205"/>
      <c r="F266" s="206" t="s">
        <v>1373</v>
      </c>
      <c r="H266" s="205"/>
      <c r="L266" s="204"/>
      <c r="M266" s="207"/>
      <c r="N266" s="208"/>
      <c r="O266" s="208"/>
      <c r="P266" s="208"/>
      <c r="Q266" s="208"/>
      <c r="R266" s="208"/>
      <c r="S266" s="208"/>
      <c r="T266" s="209"/>
      <c r="AT266" s="205" t="s">
        <v>135</v>
      </c>
      <c r="AU266" s="205" t="s">
        <v>133</v>
      </c>
      <c r="AV266" s="203" t="s">
        <v>80</v>
      </c>
      <c r="AW266" s="203" t="s">
        <v>27</v>
      </c>
      <c r="AX266" s="203" t="s">
        <v>72</v>
      </c>
      <c r="AY266" s="205" t="s">
        <v>125</v>
      </c>
    </row>
    <row r="267" s="203" customFormat="true" ht="12.75" hidden="false" customHeight="false" outlineLevel="0" collapsed="false">
      <c r="B267" s="204"/>
      <c r="D267" s="188" t="s">
        <v>135</v>
      </c>
      <c r="E267" s="205"/>
      <c r="F267" s="206" t="s">
        <v>1398</v>
      </c>
      <c r="H267" s="205"/>
      <c r="L267" s="204"/>
      <c r="M267" s="207"/>
      <c r="N267" s="208"/>
      <c r="O267" s="208"/>
      <c r="P267" s="208"/>
      <c r="Q267" s="208"/>
      <c r="R267" s="208"/>
      <c r="S267" s="208"/>
      <c r="T267" s="209"/>
      <c r="AT267" s="205" t="s">
        <v>135</v>
      </c>
      <c r="AU267" s="205" t="s">
        <v>133</v>
      </c>
      <c r="AV267" s="203" t="s">
        <v>80</v>
      </c>
      <c r="AW267" s="203" t="s">
        <v>27</v>
      </c>
      <c r="AX267" s="203" t="s">
        <v>72</v>
      </c>
      <c r="AY267" s="205" t="s">
        <v>125</v>
      </c>
    </row>
    <row r="268" s="186" customFormat="true" ht="12.75" hidden="false" customHeight="false" outlineLevel="0" collapsed="false">
      <c r="B268" s="187"/>
      <c r="D268" s="188" t="s">
        <v>135</v>
      </c>
      <c r="E268" s="189"/>
      <c r="F268" s="190" t="s">
        <v>1399</v>
      </c>
      <c r="H268" s="191" t="n">
        <v>-2.88</v>
      </c>
      <c r="L268" s="187"/>
      <c r="M268" s="192"/>
      <c r="N268" s="193"/>
      <c r="O268" s="193"/>
      <c r="P268" s="193"/>
      <c r="Q268" s="193"/>
      <c r="R268" s="193"/>
      <c r="S268" s="193"/>
      <c r="T268" s="194"/>
      <c r="AT268" s="189" t="s">
        <v>135</v>
      </c>
      <c r="AU268" s="189" t="s">
        <v>133</v>
      </c>
      <c r="AV268" s="186" t="s">
        <v>133</v>
      </c>
      <c r="AW268" s="186" t="s">
        <v>27</v>
      </c>
      <c r="AX268" s="186" t="s">
        <v>72</v>
      </c>
      <c r="AY268" s="189" t="s">
        <v>125</v>
      </c>
    </row>
    <row r="269" s="203" customFormat="true" ht="12.75" hidden="false" customHeight="false" outlineLevel="0" collapsed="false">
      <c r="B269" s="204"/>
      <c r="D269" s="188" t="s">
        <v>135</v>
      </c>
      <c r="E269" s="205"/>
      <c r="F269" s="206" t="s">
        <v>1400</v>
      </c>
      <c r="H269" s="205"/>
      <c r="L269" s="204"/>
      <c r="M269" s="207"/>
      <c r="N269" s="208"/>
      <c r="O269" s="208"/>
      <c r="P269" s="208"/>
      <c r="Q269" s="208"/>
      <c r="R269" s="208"/>
      <c r="S269" s="208"/>
      <c r="T269" s="209"/>
      <c r="AT269" s="205" t="s">
        <v>135</v>
      </c>
      <c r="AU269" s="205" t="s">
        <v>133</v>
      </c>
      <c r="AV269" s="203" t="s">
        <v>80</v>
      </c>
      <c r="AW269" s="203" t="s">
        <v>27</v>
      </c>
      <c r="AX269" s="203" t="s">
        <v>72</v>
      </c>
      <c r="AY269" s="205" t="s">
        <v>125</v>
      </c>
    </row>
    <row r="270" s="186" customFormat="true" ht="12.75" hidden="false" customHeight="false" outlineLevel="0" collapsed="false">
      <c r="B270" s="187"/>
      <c r="D270" s="188" t="s">
        <v>135</v>
      </c>
      <c r="E270" s="189"/>
      <c r="F270" s="190" t="s">
        <v>1401</v>
      </c>
      <c r="H270" s="191" t="n">
        <v>-4.97</v>
      </c>
      <c r="L270" s="187"/>
      <c r="M270" s="192"/>
      <c r="N270" s="193"/>
      <c r="O270" s="193"/>
      <c r="P270" s="193"/>
      <c r="Q270" s="193"/>
      <c r="R270" s="193"/>
      <c r="S270" s="193"/>
      <c r="T270" s="194"/>
      <c r="AT270" s="189" t="s">
        <v>135</v>
      </c>
      <c r="AU270" s="189" t="s">
        <v>133</v>
      </c>
      <c r="AV270" s="186" t="s">
        <v>133</v>
      </c>
      <c r="AW270" s="186" t="s">
        <v>27</v>
      </c>
      <c r="AX270" s="186" t="s">
        <v>72</v>
      </c>
      <c r="AY270" s="189" t="s">
        <v>125</v>
      </c>
    </row>
    <row r="271" s="203" customFormat="true" ht="12.75" hidden="false" customHeight="false" outlineLevel="0" collapsed="false">
      <c r="B271" s="204"/>
      <c r="D271" s="188" t="s">
        <v>135</v>
      </c>
      <c r="E271" s="205"/>
      <c r="F271" s="206" t="s">
        <v>1402</v>
      </c>
      <c r="H271" s="205"/>
      <c r="L271" s="204"/>
      <c r="M271" s="207"/>
      <c r="N271" s="208"/>
      <c r="O271" s="208"/>
      <c r="P271" s="208"/>
      <c r="Q271" s="208"/>
      <c r="R271" s="208"/>
      <c r="S271" s="208"/>
      <c r="T271" s="209"/>
      <c r="AT271" s="205" t="s">
        <v>135</v>
      </c>
      <c r="AU271" s="205" t="s">
        <v>133</v>
      </c>
      <c r="AV271" s="203" t="s">
        <v>80</v>
      </c>
      <c r="AW271" s="203" t="s">
        <v>27</v>
      </c>
      <c r="AX271" s="203" t="s">
        <v>72</v>
      </c>
      <c r="AY271" s="205" t="s">
        <v>125</v>
      </c>
    </row>
    <row r="272" s="186" customFormat="true" ht="12.75" hidden="false" customHeight="false" outlineLevel="0" collapsed="false">
      <c r="B272" s="187"/>
      <c r="D272" s="188" t="s">
        <v>135</v>
      </c>
      <c r="E272" s="189"/>
      <c r="F272" s="190" t="s">
        <v>1403</v>
      </c>
      <c r="H272" s="191" t="n">
        <v>-1.422</v>
      </c>
      <c r="L272" s="187"/>
      <c r="M272" s="192"/>
      <c r="N272" s="193"/>
      <c r="O272" s="193"/>
      <c r="P272" s="193"/>
      <c r="Q272" s="193"/>
      <c r="R272" s="193"/>
      <c r="S272" s="193"/>
      <c r="T272" s="194"/>
      <c r="AT272" s="189" t="s">
        <v>135</v>
      </c>
      <c r="AU272" s="189" t="s">
        <v>133</v>
      </c>
      <c r="AV272" s="186" t="s">
        <v>133</v>
      </c>
      <c r="AW272" s="186" t="s">
        <v>27</v>
      </c>
      <c r="AX272" s="186" t="s">
        <v>72</v>
      </c>
      <c r="AY272" s="189" t="s">
        <v>125</v>
      </c>
    </row>
    <row r="273" s="219" customFormat="true" ht="12.75" hidden="false" customHeight="false" outlineLevel="0" collapsed="false">
      <c r="B273" s="220"/>
      <c r="D273" s="188" t="s">
        <v>135</v>
      </c>
      <c r="E273" s="221"/>
      <c r="F273" s="222" t="s">
        <v>326</v>
      </c>
      <c r="H273" s="223" t="n">
        <v>-9.272</v>
      </c>
      <c r="L273" s="220"/>
      <c r="M273" s="224"/>
      <c r="N273" s="225"/>
      <c r="O273" s="225"/>
      <c r="P273" s="225"/>
      <c r="Q273" s="225"/>
      <c r="R273" s="225"/>
      <c r="S273" s="225"/>
      <c r="T273" s="226"/>
      <c r="AT273" s="221" t="s">
        <v>135</v>
      </c>
      <c r="AU273" s="221" t="s">
        <v>133</v>
      </c>
      <c r="AV273" s="219" t="s">
        <v>126</v>
      </c>
      <c r="AW273" s="219" t="s">
        <v>27</v>
      </c>
      <c r="AX273" s="219" t="s">
        <v>72</v>
      </c>
      <c r="AY273" s="221" t="s">
        <v>125</v>
      </c>
    </row>
    <row r="274" s="203" customFormat="true" ht="12.75" hidden="false" customHeight="false" outlineLevel="0" collapsed="false">
      <c r="B274" s="204"/>
      <c r="D274" s="188" t="s">
        <v>135</v>
      </c>
      <c r="E274" s="205"/>
      <c r="F274" s="206" t="s">
        <v>1404</v>
      </c>
      <c r="H274" s="205"/>
      <c r="L274" s="204"/>
      <c r="M274" s="207"/>
      <c r="N274" s="208"/>
      <c r="O274" s="208"/>
      <c r="P274" s="208"/>
      <c r="Q274" s="208"/>
      <c r="R274" s="208"/>
      <c r="S274" s="208"/>
      <c r="T274" s="209"/>
      <c r="AT274" s="205" t="s">
        <v>135</v>
      </c>
      <c r="AU274" s="205" t="s">
        <v>133</v>
      </c>
      <c r="AV274" s="203" t="s">
        <v>80</v>
      </c>
      <c r="AW274" s="203" t="s">
        <v>27</v>
      </c>
      <c r="AX274" s="203" t="s">
        <v>72</v>
      </c>
      <c r="AY274" s="205" t="s">
        <v>125</v>
      </c>
    </row>
    <row r="275" s="186" customFormat="true" ht="12.75" hidden="false" customHeight="false" outlineLevel="0" collapsed="false">
      <c r="B275" s="187"/>
      <c r="D275" s="188" t="s">
        <v>135</v>
      </c>
      <c r="E275" s="189"/>
      <c r="F275" s="190" t="s">
        <v>1405</v>
      </c>
      <c r="H275" s="191" t="n">
        <v>2.04</v>
      </c>
      <c r="L275" s="187"/>
      <c r="M275" s="192"/>
      <c r="N275" s="193"/>
      <c r="O275" s="193"/>
      <c r="P275" s="193"/>
      <c r="Q275" s="193"/>
      <c r="R275" s="193"/>
      <c r="S275" s="193"/>
      <c r="T275" s="194"/>
      <c r="AT275" s="189" t="s">
        <v>135</v>
      </c>
      <c r="AU275" s="189" t="s">
        <v>133</v>
      </c>
      <c r="AV275" s="186" t="s">
        <v>133</v>
      </c>
      <c r="AW275" s="186" t="s">
        <v>27</v>
      </c>
      <c r="AX275" s="186" t="s">
        <v>72</v>
      </c>
      <c r="AY275" s="189" t="s">
        <v>125</v>
      </c>
    </row>
    <row r="276" s="186" customFormat="true" ht="12.75" hidden="false" customHeight="false" outlineLevel="0" collapsed="false">
      <c r="B276" s="187"/>
      <c r="D276" s="188" t="s">
        <v>135</v>
      </c>
      <c r="E276" s="189"/>
      <c r="F276" s="190" t="s">
        <v>1406</v>
      </c>
      <c r="H276" s="191" t="n">
        <v>0.84</v>
      </c>
      <c r="L276" s="187"/>
      <c r="M276" s="192"/>
      <c r="N276" s="193"/>
      <c r="O276" s="193"/>
      <c r="P276" s="193"/>
      <c r="Q276" s="193"/>
      <c r="R276" s="193"/>
      <c r="S276" s="193"/>
      <c r="T276" s="194"/>
      <c r="AT276" s="189" t="s">
        <v>135</v>
      </c>
      <c r="AU276" s="189" t="s">
        <v>133</v>
      </c>
      <c r="AV276" s="186" t="s">
        <v>133</v>
      </c>
      <c r="AW276" s="186" t="s">
        <v>27</v>
      </c>
      <c r="AX276" s="186" t="s">
        <v>72</v>
      </c>
      <c r="AY276" s="189" t="s">
        <v>125</v>
      </c>
    </row>
    <row r="277" s="219" customFormat="true" ht="12.75" hidden="false" customHeight="false" outlineLevel="0" collapsed="false">
      <c r="B277" s="220"/>
      <c r="D277" s="188" t="s">
        <v>135</v>
      </c>
      <c r="E277" s="221"/>
      <c r="F277" s="222" t="s">
        <v>326</v>
      </c>
      <c r="H277" s="223" t="n">
        <v>2.88</v>
      </c>
      <c r="L277" s="220"/>
      <c r="M277" s="224"/>
      <c r="N277" s="225"/>
      <c r="O277" s="225"/>
      <c r="P277" s="225"/>
      <c r="Q277" s="225"/>
      <c r="R277" s="225"/>
      <c r="S277" s="225"/>
      <c r="T277" s="226"/>
      <c r="AT277" s="221" t="s">
        <v>135</v>
      </c>
      <c r="AU277" s="221" t="s">
        <v>133</v>
      </c>
      <c r="AV277" s="219" t="s">
        <v>126</v>
      </c>
      <c r="AW277" s="219" t="s">
        <v>27</v>
      </c>
      <c r="AX277" s="219" t="s">
        <v>72</v>
      </c>
      <c r="AY277" s="221" t="s">
        <v>125</v>
      </c>
    </row>
    <row r="278" s="203" customFormat="true" ht="12.75" hidden="false" customHeight="false" outlineLevel="0" collapsed="false">
      <c r="B278" s="204"/>
      <c r="D278" s="188" t="s">
        <v>135</v>
      </c>
      <c r="E278" s="205"/>
      <c r="F278" s="206" t="s">
        <v>1295</v>
      </c>
      <c r="H278" s="205"/>
      <c r="L278" s="204"/>
      <c r="M278" s="207"/>
      <c r="N278" s="208"/>
      <c r="O278" s="208"/>
      <c r="P278" s="208"/>
      <c r="Q278" s="208"/>
      <c r="R278" s="208"/>
      <c r="S278" s="208"/>
      <c r="T278" s="209"/>
      <c r="AT278" s="205" t="s">
        <v>135</v>
      </c>
      <c r="AU278" s="205" t="s">
        <v>133</v>
      </c>
      <c r="AV278" s="203" t="s">
        <v>80</v>
      </c>
      <c r="AW278" s="203" t="s">
        <v>27</v>
      </c>
      <c r="AX278" s="203" t="s">
        <v>72</v>
      </c>
      <c r="AY278" s="205" t="s">
        <v>125</v>
      </c>
    </row>
    <row r="279" s="203" customFormat="true" ht="12.75" hidden="false" customHeight="false" outlineLevel="0" collapsed="false">
      <c r="B279" s="204"/>
      <c r="D279" s="188" t="s">
        <v>135</v>
      </c>
      <c r="E279" s="205"/>
      <c r="F279" s="206" t="s">
        <v>1396</v>
      </c>
      <c r="H279" s="205"/>
      <c r="L279" s="204"/>
      <c r="M279" s="207"/>
      <c r="N279" s="208"/>
      <c r="O279" s="208"/>
      <c r="P279" s="208"/>
      <c r="Q279" s="208"/>
      <c r="R279" s="208"/>
      <c r="S279" s="208"/>
      <c r="T279" s="209"/>
      <c r="AT279" s="205" t="s">
        <v>135</v>
      </c>
      <c r="AU279" s="205" t="s">
        <v>133</v>
      </c>
      <c r="AV279" s="203" t="s">
        <v>80</v>
      </c>
      <c r="AW279" s="203" t="s">
        <v>27</v>
      </c>
      <c r="AX279" s="203" t="s">
        <v>72</v>
      </c>
      <c r="AY279" s="205" t="s">
        <v>125</v>
      </c>
    </row>
    <row r="280" s="186" customFormat="true" ht="12.75" hidden="false" customHeight="false" outlineLevel="0" collapsed="false">
      <c r="B280" s="187"/>
      <c r="D280" s="188" t="s">
        <v>135</v>
      </c>
      <c r="E280" s="189"/>
      <c r="F280" s="190" t="s">
        <v>1407</v>
      </c>
      <c r="H280" s="191" t="n">
        <v>49.98</v>
      </c>
      <c r="L280" s="187"/>
      <c r="M280" s="192"/>
      <c r="N280" s="193"/>
      <c r="O280" s="193"/>
      <c r="P280" s="193"/>
      <c r="Q280" s="193"/>
      <c r="R280" s="193"/>
      <c r="S280" s="193"/>
      <c r="T280" s="194"/>
      <c r="AT280" s="189" t="s">
        <v>135</v>
      </c>
      <c r="AU280" s="189" t="s">
        <v>133</v>
      </c>
      <c r="AV280" s="186" t="s">
        <v>133</v>
      </c>
      <c r="AW280" s="186" t="s">
        <v>27</v>
      </c>
      <c r="AX280" s="186" t="s">
        <v>72</v>
      </c>
      <c r="AY280" s="189" t="s">
        <v>125</v>
      </c>
    </row>
    <row r="281" s="203" customFormat="true" ht="12.75" hidden="false" customHeight="false" outlineLevel="0" collapsed="false">
      <c r="B281" s="204"/>
      <c r="D281" s="188" t="s">
        <v>135</v>
      </c>
      <c r="E281" s="205"/>
      <c r="F281" s="206" t="s">
        <v>1373</v>
      </c>
      <c r="H281" s="205"/>
      <c r="L281" s="204"/>
      <c r="M281" s="207"/>
      <c r="N281" s="208"/>
      <c r="O281" s="208"/>
      <c r="P281" s="208"/>
      <c r="Q281" s="208"/>
      <c r="R281" s="208"/>
      <c r="S281" s="208"/>
      <c r="T281" s="209"/>
      <c r="AT281" s="205" t="s">
        <v>135</v>
      </c>
      <c r="AU281" s="205" t="s">
        <v>133</v>
      </c>
      <c r="AV281" s="203" t="s">
        <v>80</v>
      </c>
      <c r="AW281" s="203" t="s">
        <v>27</v>
      </c>
      <c r="AX281" s="203" t="s">
        <v>72</v>
      </c>
      <c r="AY281" s="205" t="s">
        <v>125</v>
      </c>
    </row>
    <row r="282" s="203" customFormat="true" ht="12.75" hidden="false" customHeight="false" outlineLevel="0" collapsed="false">
      <c r="B282" s="204"/>
      <c r="D282" s="188" t="s">
        <v>135</v>
      </c>
      <c r="E282" s="205"/>
      <c r="F282" s="206" t="s">
        <v>1400</v>
      </c>
      <c r="H282" s="205"/>
      <c r="L282" s="204"/>
      <c r="M282" s="207"/>
      <c r="N282" s="208"/>
      <c r="O282" s="208"/>
      <c r="P282" s="208"/>
      <c r="Q282" s="208"/>
      <c r="R282" s="208"/>
      <c r="S282" s="208"/>
      <c r="T282" s="209"/>
      <c r="AT282" s="205" t="s">
        <v>135</v>
      </c>
      <c r="AU282" s="205" t="s">
        <v>133</v>
      </c>
      <c r="AV282" s="203" t="s">
        <v>80</v>
      </c>
      <c r="AW282" s="203" t="s">
        <v>27</v>
      </c>
      <c r="AX282" s="203" t="s">
        <v>72</v>
      </c>
      <c r="AY282" s="205" t="s">
        <v>125</v>
      </c>
    </row>
    <row r="283" s="186" customFormat="true" ht="12.75" hidden="false" customHeight="false" outlineLevel="0" collapsed="false">
      <c r="B283" s="187"/>
      <c r="D283" s="188" t="s">
        <v>135</v>
      </c>
      <c r="E283" s="189"/>
      <c r="F283" s="190" t="s">
        <v>1408</v>
      </c>
      <c r="H283" s="191" t="n">
        <v>-12.495</v>
      </c>
      <c r="L283" s="187"/>
      <c r="M283" s="192"/>
      <c r="N283" s="193"/>
      <c r="O283" s="193"/>
      <c r="P283" s="193"/>
      <c r="Q283" s="193"/>
      <c r="R283" s="193"/>
      <c r="S283" s="193"/>
      <c r="T283" s="194"/>
      <c r="AT283" s="189" t="s">
        <v>135</v>
      </c>
      <c r="AU283" s="189" t="s">
        <v>133</v>
      </c>
      <c r="AV283" s="186" t="s">
        <v>133</v>
      </c>
      <c r="AW283" s="186" t="s">
        <v>27</v>
      </c>
      <c r="AX283" s="186" t="s">
        <v>72</v>
      </c>
      <c r="AY283" s="189" t="s">
        <v>125</v>
      </c>
    </row>
    <row r="284" s="203" customFormat="true" ht="12.75" hidden="false" customHeight="false" outlineLevel="0" collapsed="false">
      <c r="B284" s="204"/>
      <c r="D284" s="188" t="s">
        <v>135</v>
      </c>
      <c r="E284" s="205"/>
      <c r="F284" s="206" t="s">
        <v>1402</v>
      </c>
      <c r="H284" s="205"/>
      <c r="L284" s="204"/>
      <c r="M284" s="207"/>
      <c r="N284" s="208"/>
      <c r="O284" s="208"/>
      <c r="P284" s="208"/>
      <c r="Q284" s="208"/>
      <c r="R284" s="208"/>
      <c r="S284" s="208"/>
      <c r="T284" s="209"/>
      <c r="AT284" s="205" t="s">
        <v>135</v>
      </c>
      <c r="AU284" s="205" t="s">
        <v>133</v>
      </c>
      <c r="AV284" s="203" t="s">
        <v>80</v>
      </c>
      <c r="AW284" s="203" t="s">
        <v>27</v>
      </c>
      <c r="AX284" s="203" t="s">
        <v>72</v>
      </c>
      <c r="AY284" s="205" t="s">
        <v>125</v>
      </c>
    </row>
    <row r="285" s="186" customFormat="true" ht="12.75" hidden="false" customHeight="false" outlineLevel="0" collapsed="false">
      <c r="B285" s="187"/>
      <c r="D285" s="188" t="s">
        <v>135</v>
      </c>
      <c r="E285" s="189"/>
      <c r="F285" s="190" t="s">
        <v>1409</v>
      </c>
      <c r="H285" s="191" t="n">
        <v>-3.57</v>
      </c>
      <c r="L285" s="187"/>
      <c r="M285" s="192"/>
      <c r="N285" s="193"/>
      <c r="O285" s="193"/>
      <c r="P285" s="193"/>
      <c r="Q285" s="193"/>
      <c r="R285" s="193"/>
      <c r="S285" s="193"/>
      <c r="T285" s="194"/>
      <c r="AT285" s="189" t="s">
        <v>135</v>
      </c>
      <c r="AU285" s="189" t="s">
        <v>133</v>
      </c>
      <c r="AV285" s="186" t="s">
        <v>133</v>
      </c>
      <c r="AW285" s="186" t="s">
        <v>27</v>
      </c>
      <c r="AX285" s="186" t="s">
        <v>72</v>
      </c>
      <c r="AY285" s="189" t="s">
        <v>125</v>
      </c>
    </row>
    <row r="286" s="219" customFormat="true" ht="12.75" hidden="false" customHeight="false" outlineLevel="0" collapsed="false">
      <c r="B286" s="220"/>
      <c r="D286" s="188" t="s">
        <v>135</v>
      </c>
      <c r="E286" s="221"/>
      <c r="F286" s="222" t="s">
        <v>326</v>
      </c>
      <c r="H286" s="223" t="n">
        <v>33.915</v>
      </c>
      <c r="L286" s="220"/>
      <c r="M286" s="224"/>
      <c r="N286" s="225"/>
      <c r="O286" s="225"/>
      <c r="P286" s="225"/>
      <c r="Q286" s="225"/>
      <c r="R286" s="225"/>
      <c r="S286" s="225"/>
      <c r="T286" s="226"/>
      <c r="AT286" s="221" t="s">
        <v>135</v>
      </c>
      <c r="AU286" s="221" t="s">
        <v>133</v>
      </c>
      <c r="AV286" s="219" t="s">
        <v>126</v>
      </c>
      <c r="AW286" s="219" t="s">
        <v>27</v>
      </c>
      <c r="AX286" s="219" t="s">
        <v>72</v>
      </c>
      <c r="AY286" s="221" t="s">
        <v>125</v>
      </c>
    </row>
    <row r="287" s="195" customFormat="true" ht="12.75" hidden="false" customHeight="false" outlineLevel="0" collapsed="false">
      <c r="B287" s="196"/>
      <c r="D287" s="188" t="s">
        <v>135</v>
      </c>
      <c r="E287" s="197"/>
      <c r="F287" s="198" t="s">
        <v>156</v>
      </c>
      <c r="H287" s="199" t="n">
        <v>47.913</v>
      </c>
      <c r="L287" s="196"/>
      <c r="M287" s="200"/>
      <c r="N287" s="201"/>
      <c r="O287" s="201"/>
      <c r="P287" s="201"/>
      <c r="Q287" s="201"/>
      <c r="R287" s="201"/>
      <c r="S287" s="201"/>
      <c r="T287" s="202"/>
      <c r="AT287" s="197" t="s">
        <v>135</v>
      </c>
      <c r="AU287" s="197" t="s">
        <v>133</v>
      </c>
      <c r="AV287" s="195" t="s">
        <v>132</v>
      </c>
      <c r="AW287" s="195" t="s">
        <v>27</v>
      </c>
      <c r="AX287" s="195" t="s">
        <v>80</v>
      </c>
      <c r="AY287" s="197" t="s">
        <v>125</v>
      </c>
    </row>
    <row r="288" s="23" customFormat="true" ht="16.5" hidden="false" customHeight="true" outlineLevel="0" collapsed="false">
      <c r="A288" s="18"/>
      <c r="B288" s="172"/>
      <c r="C288" s="210" t="s">
        <v>263</v>
      </c>
      <c r="D288" s="210" t="s">
        <v>209</v>
      </c>
      <c r="E288" s="211" t="s">
        <v>1410</v>
      </c>
      <c r="F288" s="212" t="s">
        <v>1411</v>
      </c>
      <c r="G288" s="213" t="s">
        <v>427</v>
      </c>
      <c r="H288" s="214" t="n">
        <v>5.443</v>
      </c>
      <c r="I288" s="214" t="n">
        <v>0</v>
      </c>
      <c r="J288" s="214" t="n">
        <f aca="false">ROUND(I288*H288,3)</f>
        <v>0</v>
      </c>
      <c r="K288" s="215"/>
      <c r="L288" s="216"/>
      <c r="M288" s="217"/>
      <c r="N288" s="218" t="s">
        <v>38</v>
      </c>
      <c r="O288" s="181" t="n">
        <v>0</v>
      </c>
      <c r="P288" s="181" t="n">
        <f aca="false">O288*H288</f>
        <v>0</v>
      </c>
      <c r="Q288" s="181" t="n">
        <v>1</v>
      </c>
      <c r="R288" s="181" t="n">
        <f aca="false">Q288*H288</f>
        <v>5.443</v>
      </c>
      <c r="S288" s="181" t="n">
        <v>0</v>
      </c>
      <c r="T288" s="182" t="n">
        <f aca="false">S288*H288</f>
        <v>0</v>
      </c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R288" s="183" t="s">
        <v>186</v>
      </c>
      <c r="AT288" s="183" t="s">
        <v>209</v>
      </c>
      <c r="AU288" s="183" t="s">
        <v>133</v>
      </c>
      <c r="AY288" s="4" t="s">
        <v>125</v>
      </c>
      <c r="BE288" s="184" t="n">
        <f aca="false">IF(N288="základná",J288,0)</f>
        <v>0</v>
      </c>
      <c r="BF288" s="184" t="n">
        <f aca="false">IF(N288="znížená",J288,0)</f>
        <v>0</v>
      </c>
      <c r="BG288" s="184" t="n">
        <f aca="false">IF(N288="zákl. prenesená",J288,0)</f>
        <v>0</v>
      </c>
      <c r="BH288" s="184" t="n">
        <f aca="false">IF(N288="zníž. prenesená",J288,0)</f>
        <v>0</v>
      </c>
      <c r="BI288" s="184" t="n">
        <f aca="false">IF(N288="nulová",J288,0)</f>
        <v>0</v>
      </c>
      <c r="BJ288" s="4" t="s">
        <v>133</v>
      </c>
      <c r="BK288" s="185" t="n">
        <f aca="false">ROUND(I288*H288,3)</f>
        <v>0</v>
      </c>
      <c r="BL288" s="4" t="s">
        <v>132</v>
      </c>
      <c r="BM288" s="183" t="s">
        <v>1412</v>
      </c>
    </row>
    <row r="289" s="186" customFormat="true" ht="12.75" hidden="false" customHeight="false" outlineLevel="0" collapsed="false">
      <c r="B289" s="187"/>
      <c r="D289" s="188" t="s">
        <v>135</v>
      </c>
      <c r="E289" s="189"/>
      <c r="F289" s="190" t="s">
        <v>1413</v>
      </c>
      <c r="H289" s="191" t="n">
        <v>5.443</v>
      </c>
      <c r="L289" s="187"/>
      <c r="M289" s="192"/>
      <c r="N289" s="193"/>
      <c r="O289" s="193"/>
      <c r="P289" s="193"/>
      <c r="Q289" s="193"/>
      <c r="R289" s="193"/>
      <c r="S289" s="193"/>
      <c r="T289" s="194"/>
      <c r="AT289" s="189" t="s">
        <v>135</v>
      </c>
      <c r="AU289" s="189" t="s">
        <v>133</v>
      </c>
      <c r="AV289" s="186" t="s">
        <v>133</v>
      </c>
      <c r="AW289" s="186" t="s">
        <v>27</v>
      </c>
      <c r="AX289" s="186" t="s">
        <v>80</v>
      </c>
      <c r="AY289" s="189" t="s">
        <v>125</v>
      </c>
    </row>
    <row r="290" s="23" customFormat="true" ht="24.15" hidden="false" customHeight="true" outlineLevel="0" collapsed="false">
      <c r="A290" s="18"/>
      <c r="B290" s="172"/>
      <c r="C290" s="173" t="s">
        <v>6</v>
      </c>
      <c r="D290" s="173" t="s">
        <v>128</v>
      </c>
      <c r="E290" s="174" t="s">
        <v>1414</v>
      </c>
      <c r="F290" s="175" t="s">
        <v>1415</v>
      </c>
      <c r="G290" s="176" t="s">
        <v>131</v>
      </c>
      <c r="H290" s="177" t="n">
        <v>17.472</v>
      </c>
      <c r="I290" s="177" t="n">
        <v>0</v>
      </c>
      <c r="J290" s="177" t="n">
        <f aca="false">ROUND(I290*H290,3)</f>
        <v>0</v>
      </c>
      <c r="K290" s="178"/>
      <c r="L290" s="19"/>
      <c r="M290" s="179"/>
      <c r="N290" s="180" t="s">
        <v>38</v>
      </c>
      <c r="O290" s="181" t="n">
        <v>1.501</v>
      </c>
      <c r="P290" s="181" t="n">
        <f aca="false">O290*H290</f>
        <v>26.225472</v>
      </c>
      <c r="Q290" s="181" t="n">
        <v>0</v>
      </c>
      <c r="R290" s="181" t="n">
        <f aca="false">Q290*H290</f>
        <v>0</v>
      </c>
      <c r="S290" s="181" t="n">
        <v>0</v>
      </c>
      <c r="T290" s="182" t="n">
        <f aca="false">S290*H290</f>
        <v>0</v>
      </c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R290" s="183" t="s">
        <v>132</v>
      </c>
      <c r="AT290" s="183" t="s">
        <v>128</v>
      </c>
      <c r="AU290" s="183" t="s">
        <v>133</v>
      </c>
      <c r="AY290" s="4" t="s">
        <v>125</v>
      </c>
      <c r="BE290" s="184" t="n">
        <f aca="false">IF(N290="základná",J290,0)</f>
        <v>0</v>
      </c>
      <c r="BF290" s="184" t="n">
        <f aca="false">IF(N290="znížená",J290,0)</f>
        <v>0</v>
      </c>
      <c r="BG290" s="184" t="n">
        <f aca="false">IF(N290="zákl. prenesená",J290,0)</f>
        <v>0</v>
      </c>
      <c r="BH290" s="184" t="n">
        <f aca="false">IF(N290="zníž. prenesená",J290,0)</f>
        <v>0</v>
      </c>
      <c r="BI290" s="184" t="n">
        <f aca="false">IF(N290="nulová",J290,0)</f>
        <v>0</v>
      </c>
      <c r="BJ290" s="4" t="s">
        <v>133</v>
      </c>
      <c r="BK290" s="185" t="n">
        <f aca="false">ROUND(I290*H290,3)</f>
        <v>0</v>
      </c>
      <c r="BL290" s="4" t="s">
        <v>132</v>
      </c>
      <c r="BM290" s="183" t="s">
        <v>1416</v>
      </c>
    </row>
    <row r="291" s="203" customFormat="true" ht="12.75" hidden="false" customHeight="false" outlineLevel="0" collapsed="false">
      <c r="B291" s="204"/>
      <c r="D291" s="188" t="s">
        <v>135</v>
      </c>
      <c r="E291" s="205"/>
      <c r="F291" s="206" t="s">
        <v>1294</v>
      </c>
      <c r="H291" s="205"/>
      <c r="L291" s="204"/>
      <c r="M291" s="207"/>
      <c r="N291" s="208"/>
      <c r="O291" s="208"/>
      <c r="P291" s="208"/>
      <c r="Q291" s="208"/>
      <c r="R291" s="208"/>
      <c r="S291" s="208"/>
      <c r="T291" s="209"/>
      <c r="AT291" s="205" t="s">
        <v>135</v>
      </c>
      <c r="AU291" s="205" t="s">
        <v>133</v>
      </c>
      <c r="AV291" s="203" t="s">
        <v>80</v>
      </c>
      <c r="AW291" s="203" t="s">
        <v>27</v>
      </c>
      <c r="AX291" s="203" t="s">
        <v>72</v>
      </c>
      <c r="AY291" s="205" t="s">
        <v>125</v>
      </c>
    </row>
    <row r="292" s="186" customFormat="true" ht="12.75" hidden="false" customHeight="false" outlineLevel="0" collapsed="false">
      <c r="B292" s="187"/>
      <c r="D292" s="188" t="s">
        <v>135</v>
      </c>
      <c r="E292" s="189"/>
      <c r="F292" s="190" t="s">
        <v>1417</v>
      </c>
      <c r="H292" s="191" t="n">
        <v>1.4</v>
      </c>
      <c r="L292" s="187"/>
      <c r="M292" s="192"/>
      <c r="N292" s="193"/>
      <c r="O292" s="193"/>
      <c r="P292" s="193"/>
      <c r="Q292" s="193"/>
      <c r="R292" s="193"/>
      <c r="S292" s="193"/>
      <c r="T292" s="194"/>
      <c r="AT292" s="189" t="s">
        <v>135</v>
      </c>
      <c r="AU292" s="189" t="s">
        <v>133</v>
      </c>
      <c r="AV292" s="186" t="s">
        <v>133</v>
      </c>
      <c r="AW292" s="186" t="s">
        <v>27</v>
      </c>
      <c r="AX292" s="186" t="s">
        <v>72</v>
      </c>
      <c r="AY292" s="189" t="s">
        <v>125</v>
      </c>
    </row>
    <row r="293" s="186" customFormat="true" ht="12.75" hidden="false" customHeight="false" outlineLevel="0" collapsed="false">
      <c r="B293" s="187"/>
      <c r="D293" s="188" t="s">
        <v>135</v>
      </c>
      <c r="E293" s="189"/>
      <c r="F293" s="190" t="s">
        <v>1418</v>
      </c>
      <c r="H293" s="191" t="n">
        <v>3.577</v>
      </c>
      <c r="L293" s="187"/>
      <c r="M293" s="192"/>
      <c r="N293" s="193"/>
      <c r="O293" s="193"/>
      <c r="P293" s="193"/>
      <c r="Q293" s="193"/>
      <c r="R293" s="193"/>
      <c r="S293" s="193"/>
      <c r="T293" s="194"/>
      <c r="AT293" s="189" t="s">
        <v>135</v>
      </c>
      <c r="AU293" s="189" t="s">
        <v>133</v>
      </c>
      <c r="AV293" s="186" t="s">
        <v>133</v>
      </c>
      <c r="AW293" s="186" t="s">
        <v>27</v>
      </c>
      <c r="AX293" s="186" t="s">
        <v>72</v>
      </c>
      <c r="AY293" s="189" t="s">
        <v>125</v>
      </c>
    </row>
    <row r="294" s="219" customFormat="true" ht="12.75" hidden="false" customHeight="false" outlineLevel="0" collapsed="false">
      <c r="B294" s="220"/>
      <c r="D294" s="188" t="s">
        <v>135</v>
      </c>
      <c r="E294" s="221"/>
      <c r="F294" s="222" t="s">
        <v>326</v>
      </c>
      <c r="H294" s="223" t="n">
        <v>4.977</v>
      </c>
      <c r="L294" s="220"/>
      <c r="M294" s="224"/>
      <c r="N294" s="225"/>
      <c r="O294" s="225"/>
      <c r="P294" s="225"/>
      <c r="Q294" s="225"/>
      <c r="R294" s="225"/>
      <c r="S294" s="225"/>
      <c r="T294" s="226"/>
      <c r="AT294" s="221" t="s">
        <v>135</v>
      </c>
      <c r="AU294" s="221" t="s">
        <v>133</v>
      </c>
      <c r="AV294" s="219" t="s">
        <v>126</v>
      </c>
      <c r="AW294" s="219" t="s">
        <v>27</v>
      </c>
      <c r="AX294" s="219" t="s">
        <v>72</v>
      </c>
      <c r="AY294" s="221" t="s">
        <v>125</v>
      </c>
    </row>
    <row r="295" s="203" customFormat="true" ht="12.75" hidden="false" customHeight="false" outlineLevel="0" collapsed="false">
      <c r="B295" s="204"/>
      <c r="D295" s="188" t="s">
        <v>135</v>
      </c>
      <c r="E295" s="205"/>
      <c r="F295" s="206" t="s">
        <v>1295</v>
      </c>
      <c r="H295" s="205"/>
      <c r="L295" s="204"/>
      <c r="M295" s="207"/>
      <c r="N295" s="208"/>
      <c r="O295" s="208"/>
      <c r="P295" s="208"/>
      <c r="Q295" s="208"/>
      <c r="R295" s="208"/>
      <c r="S295" s="208"/>
      <c r="T295" s="209"/>
      <c r="AT295" s="205" t="s">
        <v>135</v>
      </c>
      <c r="AU295" s="205" t="s">
        <v>133</v>
      </c>
      <c r="AV295" s="203" t="s">
        <v>80</v>
      </c>
      <c r="AW295" s="203" t="s">
        <v>27</v>
      </c>
      <c r="AX295" s="203" t="s">
        <v>72</v>
      </c>
      <c r="AY295" s="205" t="s">
        <v>125</v>
      </c>
    </row>
    <row r="296" s="186" customFormat="true" ht="12.75" hidden="false" customHeight="false" outlineLevel="0" collapsed="false">
      <c r="B296" s="187"/>
      <c r="D296" s="188" t="s">
        <v>135</v>
      </c>
      <c r="E296" s="189"/>
      <c r="F296" s="190" t="s">
        <v>1419</v>
      </c>
      <c r="H296" s="191" t="n">
        <v>12.495</v>
      </c>
      <c r="L296" s="187"/>
      <c r="M296" s="192"/>
      <c r="N296" s="193"/>
      <c r="O296" s="193"/>
      <c r="P296" s="193"/>
      <c r="Q296" s="193"/>
      <c r="R296" s="193"/>
      <c r="S296" s="193"/>
      <c r="T296" s="194"/>
      <c r="AT296" s="189" t="s">
        <v>135</v>
      </c>
      <c r="AU296" s="189" t="s">
        <v>133</v>
      </c>
      <c r="AV296" s="186" t="s">
        <v>133</v>
      </c>
      <c r="AW296" s="186" t="s">
        <v>27</v>
      </c>
      <c r="AX296" s="186" t="s">
        <v>72</v>
      </c>
      <c r="AY296" s="189" t="s">
        <v>125</v>
      </c>
    </row>
    <row r="297" s="195" customFormat="true" ht="12.75" hidden="false" customHeight="false" outlineLevel="0" collapsed="false">
      <c r="B297" s="196"/>
      <c r="D297" s="188" t="s">
        <v>135</v>
      </c>
      <c r="E297" s="197"/>
      <c r="F297" s="198" t="s">
        <v>156</v>
      </c>
      <c r="H297" s="199" t="n">
        <v>17.472</v>
      </c>
      <c r="L297" s="196"/>
      <c r="M297" s="200"/>
      <c r="N297" s="201"/>
      <c r="O297" s="201"/>
      <c r="P297" s="201"/>
      <c r="Q297" s="201"/>
      <c r="R297" s="201"/>
      <c r="S297" s="201"/>
      <c r="T297" s="202"/>
      <c r="AT297" s="197" t="s">
        <v>135</v>
      </c>
      <c r="AU297" s="197" t="s">
        <v>133</v>
      </c>
      <c r="AV297" s="195" t="s">
        <v>132</v>
      </c>
      <c r="AW297" s="195" t="s">
        <v>27</v>
      </c>
      <c r="AX297" s="195" t="s">
        <v>80</v>
      </c>
      <c r="AY297" s="197" t="s">
        <v>125</v>
      </c>
    </row>
    <row r="298" s="23" customFormat="true" ht="16.5" hidden="false" customHeight="true" outlineLevel="0" collapsed="false">
      <c r="A298" s="18"/>
      <c r="B298" s="172"/>
      <c r="C298" s="210" t="s">
        <v>270</v>
      </c>
      <c r="D298" s="210" t="s">
        <v>209</v>
      </c>
      <c r="E298" s="211" t="s">
        <v>1420</v>
      </c>
      <c r="F298" s="212" t="s">
        <v>1421</v>
      </c>
      <c r="G298" s="213" t="s">
        <v>427</v>
      </c>
      <c r="H298" s="214" t="n">
        <v>33.023</v>
      </c>
      <c r="I298" s="214" t="n">
        <v>0</v>
      </c>
      <c r="J298" s="214" t="n">
        <f aca="false">ROUND(I298*H298,3)</f>
        <v>0</v>
      </c>
      <c r="K298" s="215"/>
      <c r="L298" s="216"/>
      <c r="M298" s="217"/>
      <c r="N298" s="218" t="s">
        <v>38</v>
      </c>
      <c r="O298" s="181" t="n">
        <v>0</v>
      </c>
      <c r="P298" s="181" t="n">
        <f aca="false">O298*H298</f>
        <v>0</v>
      </c>
      <c r="Q298" s="181" t="n">
        <v>1</v>
      </c>
      <c r="R298" s="181" t="n">
        <f aca="false">Q298*H298</f>
        <v>33.023</v>
      </c>
      <c r="S298" s="181" t="n">
        <v>0</v>
      </c>
      <c r="T298" s="182" t="n">
        <f aca="false">S298*H298</f>
        <v>0</v>
      </c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R298" s="183" t="s">
        <v>186</v>
      </c>
      <c r="AT298" s="183" t="s">
        <v>209</v>
      </c>
      <c r="AU298" s="183" t="s">
        <v>133</v>
      </c>
      <c r="AY298" s="4" t="s">
        <v>125</v>
      </c>
      <c r="BE298" s="184" t="n">
        <f aca="false">IF(N298="základná",J298,0)</f>
        <v>0</v>
      </c>
      <c r="BF298" s="184" t="n">
        <f aca="false">IF(N298="znížená",J298,0)</f>
        <v>0</v>
      </c>
      <c r="BG298" s="184" t="n">
        <f aca="false">IF(N298="zákl. prenesená",J298,0)</f>
        <v>0</v>
      </c>
      <c r="BH298" s="184" t="n">
        <f aca="false">IF(N298="zníž. prenesená",J298,0)</f>
        <v>0</v>
      </c>
      <c r="BI298" s="184" t="n">
        <f aca="false">IF(N298="nulová",J298,0)</f>
        <v>0</v>
      </c>
      <c r="BJ298" s="4" t="s">
        <v>133</v>
      </c>
      <c r="BK298" s="185" t="n">
        <f aca="false">ROUND(I298*H298,3)</f>
        <v>0</v>
      </c>
      <c r="BL298" s="4" t="s">
        <v>132</v>
      </c>
      <c r="BM298" s="183" t="s">
        <v>1422</v>
      </c>
    </row>
    <row r="299" s="186" customFormat="true" ht="12.75" hidden="false" customHeight="false" outlineLevel="0" collapsed="false">
      <c r="B299" s="187"/>
      <c r="D299" s="188" t="s">
        <v>135</v>
      </c>
      <c r="E299" s="189"/>
      <c r="F299" s="190" t="s">
        <v>1423</v>
      </c>
      <c r="H299" s="191" t="n">
        <v>9.407</v>
      </c>
      <c r="L299" s="187"/>
      <c r="M299" s="192"/>
      <c r="N299" s="193"/>
      <c r="O299" s="193"/>
      <c r="P299" s="193"/>
      <c r="Q299" s="193"/>
      <c r="R299" s="193"/>
      <c r="S299" s="193"/>
      <c r="T299" s="194"/>
      <c r="AT299" s="189" t="s">
        <v>135</v>
      </c>
      <c r="AU299" s="189" t="s">
        <v>133</v>
      </c>
      <c r="AV299" s="186" t="s">
        <v>133</v>
      </c>
      <c r="AW299" s="186" t="s">
        <v>27</v>
      </c>
      <c r="AX299" s="186" t="s">
        <v>72</v>
      </c>
      <c r="AY299" s="189" t="s">
        <v>125</v>
      </c>
    </row>
    <row r="300" s="186" customFormat="true" ht="12.75" hidden="false" customHeight="false" outlineLevel="0" collapsed="false">
      <c r="B300" s="187"/>
      <c r="D300" s="188" t="s">
        <v>135</v>
      </c>
      <c r="E300" s="189"/>
      <c r="F300" s="190" t="s">
        <v>1424</v>
      </c>
      <c r="H300" s="191" t="n">
        <v>23.616</v>
      </c>
      <c r="L300" s="187"/>
      <c r="M300" s="192"/>
      <c r="N300" s="193"/>
      <c r="O300" s="193"/>
      <c r="P300" s="193"/>
      <c r="Q300" s="193"/>
      <c r="R300" s="193"/>
      <c r="S300" s="193"/>
      <c r="T300" s="194"/>
      <c r="AT300" s="189" t="s">
        <v>135</v>
      </c>
      <c r="AU300" s="189" t="s">
        <v>133</v>
      </c>
      <c r="AV300" s="186" t="s">
        <v>133</v>
      </c>
      <c r="AW300" s="186" t="s">
        <v>27</v>
      </c>
      <c r="AX300" s="186" t="s">
        <v>72</v>
      </c>
      <c r="AY300" s="189" t="s">
        <v>125</v>
      </c>
    </row>
    <row r="301" s="195" customFormat="true" ht="12.75" hidden="false" customHeight="false" outlineLevel="0" collapsed="false">
      <c r="B301" s="196"/>
      <c r="D301" s="188" t="s">
        <v>135</v>
      </c>
      <c r="E301" s="197"/>
      <c r="F301" s="198" t="s">
        <v>156</v>
      </c>
      <c r="H301" s="199" t="n">
        <v>33.023</v>
      </c>
      <c r="L301" s="196"/>
      <c r="M301" s="200"/>
      <c r="N301" s="201"/>
      <c r="O301" s="201"/>
      <c r="P301" s="201"/>
      <c r="Q301" s="201"/>
      <c r="R301" s="201"/>
      <c r="S301" s="201"/>
      <c r="T301" s="202"/>
      <c r="AT301" s="197" t="s">
        <v>135</v>
      </c>
      <c r="AU301" s="197" t="s">
        <v>133</v>
      </c>
      <c r="AV301" s="195" t="s">
        <v>132</v>
      </c>
      <c r="AW301" s="195" t="s">
        <v>27</v>
      </c>
      <c r="AX301" s="195" t="s">
        <v>80</v>
      </c>
      <c r="AY301" s="197" t="s">
        <v>125</v>
      </c>
    </row>
    <row r="302" s="159" customFormat="true" ht="22.8" hidden="false" customHeight="true" outlineLevel="0" collapsed="false">
      <c r="B302" s="160"/>
      <c r="D302" s="161" t="s">
        <v>71</v>
      </c>
      <c r="E302" s="170" t="s">
        <v>133</v>
      </c>
      <c r="F302" s="170" t="s">
        <v>1425</v>
      </c>
      <c r="J302" s="171" t="n">
        <f aca="false">BK302</f>
        <v>0</v>
      </c>
      <c r="L302" s="160"/>
      <c r="M302" s="164"/>
      <c r="N302" s="165"/>
      <c r="O302" s="165"/>
      <c r="P302" s="166" t="n">
        <f aca="false">SUM(P303:P319)</f>
        <v>4.135278</v>
      </c>
      <c r="Q302" s="165"/>
      <c r="R302" s="166" t="n">
        <f aca="false">SUM(R303:R319)</f>
        <v>3.62662832</v>
      </c>
      <c r="S302" s="165"/>
      <c r="T302" s="167" t="n">
        <f aca="false">SUM(T303:T319)</f>
        <v>0</v>
      </c>
      <c r="AR302" s="161" t="s">
        <v>80</v>
      </c>
      <c r="AT302" s="168" t="s">
        <v>71</v>
      </c>
      <c r="AU302" s="168" t="s">
        <v>80</v>
      </c>
      <c r="AY302" s="161" t="s">
        <v>125</v>
      </c>
      <c r="BK302" s="169" t="n">
        <f aca="false">SUM(BK303:BK319)</f>
        <v>0</v>
      </c>
    </row>
    <row r="303" s="23" customFormat="true" ht="37.8" hidden="false" customHeight="true" outlineLevel="0" collapsed="false">
      <c r="A303" s="18"/>
      <c r="B303" s="172"/>
      <c r="C303" s="173" t="s">
        <v>276</v>
      </c>
      <c r="D303" s="173" t="s">
        <v>128</v>
      </c>
      <c r="E303" s="174" t="s">
        <v>1426</v>
      </c>
      <c r="F303" s="175" t="s">
        <v>1427</v>
      </c>
      <c r="G303" s="176" t="s">
        <v>131</v>
      </c>
      <c r="H303" s="177" t="n">
        <v>0.563</v>
      </c>
      <c r="I303" s="177" t="n">
        <v>0</v>
      </c>
      <c r="J303" s="177" t="n">
        <f aca="false">ROUND(I303*H303,3)</f>
        <v>0</v>
      </c>
      <c r="K303" s="178"/>
      <c r="L303" s="19"/>
      <c r="M303" s="179"/>
      <c r="N303" s="180" t="s">
        <v>38</v>
      </c>
      <c r="O303" s="181" t="n">
        <v>3.366</v>
      </c>
      <c r="P303" s="181" t="n">
        <f aca="false">O303*H303</f>
        <v>1.895058</v>
      </c>
      <c r="Q303" s="181" t="n">
        <v>2.12864</v>
      </c>
      <c r="R303" s="181" t="n">
        <f aca="false">Q303*H303</f>
        <v>1.19842432</v>
      </c>
      <c r="S303" s="181" t="n">
        <v>0</v>
      </c>
      <c r="T303" s="182" t="n">
        <f aca="false">S303*H303</f>
        <v>0</v>
      </c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R303" s="183" t="s">
        <v>132</v>
      </c>
      <c r="AT303" s="183" t="s">
        <v>128</v>
      </c>
      <c r="AU303" s="183" t="s">
        <v>133</v>
      </c>
      <c r="AY303" s="4" t="s">
        <v>125</v>
      </c>
      <c r="BE303" s="184" t="n">
        <f aca="false">IF(N303="základná",J303,0)</f>
        <v>0</v>
      </c>
      <c r="BF303" s="184" t="n">
        <f aca="false">IF(N303="znížená",J303,0)</f>
        <v>0</v>
      </c>
      <c r="BG303" s="184" t="n">
        <f aca="false">IF(N303="zákl. prenesená",J303,0)</f>
        <v>0</v>
      </c>
      <c r="BH303" s="184" t="n">
        <f aca="false">IF(N303="zníž. prenesená",J303,0)</f>
        <v>0</v>
      </c>
      <c r="BI303" s="184" t="n">
        <f aca="false">IF(N303="nulová",J303,0)</f>
        <v>0</v>
      </c>
      <c r="BJ303" s="4" t="s">
        <v>133</v>
      </c>
      <c r="BK303" s="185" t="n">
        <f aca="false">ROUND(I303*H303,3)</f>
        <v>0</v>
      </c>
      <c r="BL303" s="4" t="s">
        <v>132</v>
      </c>
      <c r="BM303" s="183" t="s">
        <v>1428</v>
      </c>
    </row>
    <row r="304" s="203" customFormat="true" ht="12.75" hidden="false" customHeight="false" outlineLevel="0" collapsed="false">
      <c r="B304" s="204"/>
      <c r="D304" s="188" t="s">
        <v>135</v>
      </c>
      <c r="E304" s="205"/>
      <c r="F304" s="206" t="s">
        <v>1353</v>
      </c>
      <c r="H304" s="205"/>
      <c r="L304" s="204"/>
      <c r="M304" s="207"/>
      <c r="N304" s="208"/>
      <c r="O304" s="208"/>
      <c r="P304" s="208"/>
      <c r="Q304" s="208"/>
      <c r="R304" s="208"/>
      <c r="S304" s="208"/>
      <c r="T304" s="209"/>
      <c r="AT304" s="205" t="s">
        <v>135</v>
      </c>
      <c r="AU304" s="205" t="s">
        <v>133</v>
      </c>
      <c r="AV304" s="203" t="s">
        <v>80</v>
      </c>
      <c r="AW304" s="203" t="s">
        <v>27</v>
      </c>
      <c r="AX304" s="203" t="s">
        <v>72</v>
      </c>
      <c r="AY304" s="205" t="s">
        <v>125</v>
      </c>
    </row>
    <row r="305" s="186" customFormat="true" ht="12.75" hidden="false" customHeight="false" outlineLevel="0" collapsed="false">
      <c r="B305" s="187"/>
      <c r="D305" s="188" t="s">
        <v>135</v>
      </c>
      <c r="E305" s="189"/>
      <c r="F305" s="190" t="s">
        <v>1429</v>
      </c>
      <c r="H305" s="191" t="n">
        <v>0.563</v>
      </c>
      <c r="L305" s="187"/>
      <c r="M305" s="192"/>
      <c r="N305" s="193"/>
      <c r="O305" s="193"/>
      <c r="P305" s="193"/>
      <c r="Q305" s="193"/>
      <c r="R305" s="193"/>
      <c r="S305" s="193"/>
      <c r="T305" s="194"/>
      <c r="AT305" s="189" t="s">
        <v>135</v>
      </c>
      <c r="AU305" s="189" t="s">
        <v>133</v>
      </c>
      <c r="AV305" s="186" t="s">
        <v>133</v>
      </c>
      <c r="AW305" s="186" t="s">
        <v>27</v>
      </c>
      <c r="AX305" s="186" t="s">
        <v>80</v>
      </c>
      <c r="AY305" s="189" t="s">
        <v>125</v>
      </c>
    </row>
    <row r="306" s="23" customFormat="true" ht="24.15" hidden="false" customHeight="true" outlineLevel="0" collapsed="false">
      <c r="A306" s="18"/>
      <c r="B306" s="172"/>
      <c r="C306" s="173" t="s">
        <v>281</v>
      </c>
      <c r="D306" s="173" t="s">
        <v>128</v>
      </c>
      <c r="E306" s="174" t="s">
        <v>1430</v>
      </c>
      <c r="F306" s="175" t="s">
        <v>1431</v>
      </c>
      <c r="G306" s="176" t="s">
        <v>131</v>
      </c>
      <c r="H306" s="177" t="n">
        <v>0.98</v>
      </c>
      <c r="I306" s="177" t="n">
        <v>0</v>
      </c>
      <c r="J306" s="177" t="n">
        <f aca="false">ROUND(I306*H306,3)</f>
        <v>0</v>
      </c>
      <c r="K306" s="178"/>
      <c r="L306" s="19"/>
      <c r="M306" s="179"/>
      <c r="N306" s="180" t="s">
        <v>38</v>
      </c>
      <c r="O306" s="181" t="n">
        <v>0.583</v>
      </c>
      <c r="P306" s="181" t="n">
        <f aca="false">O306*H306</f>
        <v>0.57134</v>
      </c>
      <c r="Q306" s="181" t="n">
        <v>2.41572</v>
      </c>
      <c r="R306" s="181" t="n">
        <f aca="false">Q306*H306</f>
        <v>2.3674056</v>
      </c>
      <c r="S306" s="181" t="n">
        <v>0</v>
      </c>
      <c r="T306" s="182" t="n">
        <f aca="false">S306*H306</f>
        <v>0</v>
      </c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R306" s="183" t="s">
        <v>132</v>
      </c>
      <c r="AT306" s="183" t="s">
        <v>128</v>
      </c>
      <c r="AU306" s="183" t="s">
        <v>133</v>
      </c>
      <c r="AY306" s="4" t="s">
        <v>125</v>
      </c>
      <c r="BE306" s="184" t="n">
        <f aca="false">IF(N306="základná",J306,0)</f>
        <v>0</v>
      </c>
      <c r="BF306" s="184" t="n">
        <f aca="false">IF(N306="znížená",J306,0)</f>
        <v>0</v>
      </c>
      <c r="BG306" s="184" t="n">
        <f aca="false">IF(N306="zákl. prenesená",J306,0)</f>
        <v>0</v>
      </c>
      <c r="BH306" s="184" t="n">
        <f aca="false">IF(N306="zníž. prenesená",J306,0)</f>
        <v>0</v>
      </c>
      <c r="BI306" s="184" t="n">
        <f aca="false">IF(N306="nulová",J306,0)</f>
        <v>0</v>
      </c>
      <c r="BJ306" s="4" t="s">
        <v>133</v>
      </c>
      <c r="BK306" s="185" t="n">
        <f aca="false">ROUND(I306*H306,3)</f>
        <v>0</v>
      </c>
      <c r="BL306" s="4" t="s">
        <v>132</v>
      </c>
      <c r="BM306" s="183" t="s">
        <v>1432</v>
      </c>
    </row>
    <row r="307" s="186" customFormat="true" ht="12.75" hidden="false" customHeight="false" outlineLevel="0" collapsed="false">
      <c r="B307" s="187"/>
      <c r="D307" s="188" t="s">
        <v>135</v>
      </c>
      <c r="E307" s="189"/>
      <c r="F307" s="190" t="s">
        <v>1433</v>
      </c>
      <c r="H307" s="191" t="n">
        <v>0.98</v>
      </c>
      <c r="L307" s="187"/>
      <c r="M307" s="192"/>
      <c r="N307" s="193"/>
      <c r="O307" s="193"/>
      <c r="P307" s="193"/>
      <c r="Q307" s="193"/>
      <c r="R307" s="193"/>
      <c r="S307" s="193"/>
      <c r="T307" s="194"/>
      <c r="AT307" s="189" t="s">
        <v>135</v>
      </c>
      <c r="AU307" s="189" t="s">
        <v>133</v>
      </c>
      <c r="AV307" s="186" t="s">
        <v>133</v>
      </c>
      <c r="AW307" s="186" t="s">
        <v>27</v>
      </c>
      <c r="AX307" s="186" t="s">
        <v>80</v>
      </c>
      <c r="AY307" s="189" t="s">
        <v>125</v>
      </c>
    </row>
    <row r="308" s="23" customFormat="true" ht="16.5" hidden="false" customHeight="true" outlineLevel="0" collapsed="false">
      <c r="A308" s="18"/>
      <c r="B308" s="172"/>
      <c r="C308" s="173" t="s">
        <v>286</v>
      </c>
      <c r="D308" s="173" t="s">
        <v>128</v>
      </c>
      <c r="E308" s="174" t="s">
        <v>1434</v>
      </c>
      <c r="F308" s="175" t="s">
        <v>1435</v>
      </c>
      <c r="G308" s="176" t="s">
        <v>427</v>
      </c>
      <c r="H308" s="177" t="n">
        <v>0.04</v>
      </c>
      <c r="I308" s="177" t="n">
        <v>0</v>
      </c>
      <c r="J308" s="177" t="n">
        <f aca="false">ROUND(I308*H308,3)</f>
        <v>0</v>
      </c>
      <c r="K308" s="178"/>
      <c r="L308" s="19"/>
      <c r="M308" s="179"/>
      <c r="N308" s="180" t="s">
        <v>38</v>
      </c>
      <c r="O308" s="181" t="n">
        <v>34.322</v>
      </c>
      <c r="P308" s="181" t="n">
        <f aca="false">O308*H308</f>
        <v>1.37288</v>
      </c>
      <c r="Q308" s="181" t="n">
        <v>1.01896</v>
      </c>
      <c r="R308" s="181" t="n">
        <f aca="false">Q308*H308</f>
        <v>0.0407584</v>
      </c>
      <c r="S308" s="181" t="n">
        <v>0</v>
      </c>
      <c r="T308" s="182" t="n">
        <f aca="false">S308*H308</f>
        <v>0</v>
      </c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R308" s="183" t="s">
        <v>132</v>
      </c>
      <c r="AT308" s="183" t="s">
        <v>128</v>
      </c>
      <c r="AU308" s="183" t="s">
        <v>133</v>
      </c>
      <c r="AY308" s="4" t="s">
        <v>125</v>
      </c>
      <c r="BE308" s="184" t="n">
        <f aca="false">IF(N308="základná",J308,0)</f>
        <v>0</v>
      </c>
      <c r="BF308" s="184" t="n">
        <f aca="false">IF(N308="znížená",J308,0)</f>
        <v>0</v>
      </c>
      <c r="BG308" s="184" t="n">
        <f aca="false">IF(N308="zákl. prenesená",J308,0)</f>
        <v>0</v>
      </c>
      <c r="BH308" s="184" t="n">
        <f aca="false">IF(N308="zníž. prenesená",J308,0)</f>
        <v>0</v>
      </c>
      <c r="BI308" s="184" t="n">
        <f aca="false">IF(N308="nulová",J308,0)</f>
        <v>0</v>
      </c>
      <c r="BJ308" s="4" t="s">
        <v>133</v>
      </c>
      <c r="BK308" s="185" t="n">
        <f aca="false">ROUND(I308*H308,3)</f>
        <v>0</v>
      </c>
      <c r="BL308" s="4" t="s">
        <v>132</v>
      </c>
      <c r="BM308" s="183" t="s">
        <v>1436</v>
      </c>
    </row>
    <row r="309" s="203" customFormat="true" ht="12.75" hidden="false" customHeight="false" outlineLevel="0" collapsed="false">
      <c r="B309" s="204"/>
      <c r="D309" s="188" t="s">
        <v>135</v>
      </c>
      <c r="E309" s="205"/>
      <c r="F309" s="206" t="s">
        <v>1437</v>
      </c>
      <c r="H309" s="205"/>
      <c r="L309" s="204"/>
      <c r="M309" s="207"/>
      <c r="N309" s="208"/>
      <c r="O309" s="208"/>
      <c r="P309" s="208"/>
      <c r="Q309" s="208"/>
      <c r="R309" s="208"/>
      <c r="S309" s="208"/>
      <c r="T309" s="209"/>
      <c r="AT309" s="205" t="s">
        <v>135</v>
      </c>
      <c r="AU309" s="205" t="s">
        <v>133</v>
      </c>
      <c r="AV309" s="203" t="s">
        <v>80</v>
      </c>
      <c r="AW309" s="203" t="s">
        <v>27</v>
      </c>
      <c r="AX309" s="203" t="s">
        <v>72</v>
      </c>
      <c r="AY309" s="205" t="s">
        <v>125</v>
      </c>
    </row>
    <row r="310" s="203" customFormat="true" ht="12.75" hidden="false" customHeight="false" outlineLevel="0" collapsed="false">
      <c r="B310" s="204"/>
      <c r="D310" s="188" t="s">
        <v>135</v>
      </c>
      <c r="E310" s="205"/>
      <c r="F310" s="206" t="s">
        <v>1438</v>
      </c>
      <c r="H310" s="205"/>
      <c r="L310" s="204"/>
      <c r="M310" s="207"/>
      <c r="N310" s="208"/>
      <c r="O310" s="208"/>
      <c r="P310" s="208"/>
      <c r="Q310" s="208"/>
      <c r="R310" s="208"/>
      <c r="S310" s="208"/>
      <c r="T310" s="209"/>
      <c r="AT310" s="205" t="s">
        <v>135</v>
      </c>
      <c r="AU310" s="205" t="s">
        <v>133</v>
      </c>
      <c r="AV310" s="203" t="s">
        <v>80</v>
      </c>
      <c r="AW310" s="203" t="s">
        <v>27</v>
      </c>
      <c r="AX310" s="203" t="s">
        <v>72</v>
      </c>
      <c r="AY310" s="205" t="s">
        <v>125</v>
      </c>
    </row>
    <row r="311" s="186" customFormat="true" ht="12.75" hidden="false" customHeight="false" outlineLevel="0" collapsed="false">
      <c r="B311" s="187"/>
      <c r="D311" s="188" t="s">
        <v>135</v>
      </c>
      <c r="E311" s="189"/>
      <c r="F311" s="190" t="s">
        <v>1439</v>
      </c>
      <c r="H311" s="191" t="n">
        <v>0.024</v>
      </c>
      <c r="L311" s="187"/>
      <c r="M311" s="192"/>
      <c r="N311" s="193"/>
      <c r="O311" s="193"/>
      <c r="P311" s="193"/>
      <c r="Q311" s="193"/>
      <c r="R311" s="193"/>
      <c r="S311" s="193"/>
      <c r="T311" s="194"/>
      <c r="AT311" s="189" t="s">
        <v>135</v>
      </c>
      <c r="AU311" s="189" t="s">
        <v>133</v>
      </c>
      <c r="AV311" s="186" t="s">
        <v>133</v>
      </c>
      <c r="AW311" s="186" t="s">
        <v>27</v>
      </c>
      <c r="AX311" s="186" t="s">
        <v>72</v>
      </c>
      <c r="AY311" s="189" t="s">
        <v>125</v>
      </c>
    </row>
    <row r="312" s="203" customFormat="true" ht="12.75" hidden="false" customHeight="false" outlineLevel="0" collapsed="false">
      <c r="B312" s="204"/>
      <c r="D312" s="188" t="s">
        <v>135</v>
      </c>
      <c r="E312" s="205"/>
      <c r="F312" s="206" t="s">
        <v>1440</v>
      </c>
      <c r="H312" s="205"/>
      <c r="L312" s="204"/>
      <c r="M312" s="207"/>
      <c r="N312" s="208"/>
      <c r="O312" s="208"/>
      <c r="P312" s="208"/>
      <c r="Q312" s="208"/>
      <c r="R312" s="208"/>
      <c r="S312" s="208"/>
      <c r="T312" s="209"/>
      <c r="AT312" s="205" t="s">
        <v>135</v>
      </c>
      <c r="AU312" s="205" t="s">
        <v>133</v>
      </c>
      <c r="AV312" s="203" t="s">
        <v>80</v>
      </c>
      <c r="AW312" s="203" t="s">
        <v>27</v>
      </c>
      <c r="AX312" s="203" t="s">
        <v>72</v>
      </c>
      <c r="AY312" s="205" t="s">
        <v>125</v>
      </c>
    </row>
    <row r="313" s="186" customFormat="true" ht="12.75" hidden="false" customHeight="false" outlineLevel="0" collapsed="false">
      <c r="B313" s="187"/>
      <c r="D313" s="188" t="s">
        <v>135</v>
      </c>
      <c r="E313" s="189"/>
      <c r="F313" s="190" t="s">
        <v>1441</v>
      </c>
      <c r="H313" s="191" t="n">
        <v>0.016</v>
      </c>
      <c r="L313" s="187"/>
      <c r="M313" s="192"/>
      <c r="N313" s="193"/>
      <c r="O313" s="193"/>
      <c r="P313" s="193"/>
      <c r="Q313" s="193"/>
      <c r="R313" s="193"/>
      <c r="S313" s="193"/>
      <c r="T313" s="194"/>
      <c r="AT313" s="189" t="s">
        <v>135</v>
      </c>
      <c r="AU313" s="189" t="s">
        <v>133</v>
      </c>
      <c r="AV313" s="186" t="s">
        <v>133</v>
      </c>
      <c r="AW313" s="186" t="s">
        <v>27</v>
      </c>
      <c r="AX313" s="186" t="s">
        <v>72</v>
      </c>
      <c r="AY313" s="189" t="s">
        <v>125</v>
      </c>
    </row>
    <row r="314" s="195" customFormat="true" ht="12.75" hidden="false" customHeight="false" outlineLevel="0" collapsed="false">
      <c r="B314" s="196"/>
      <c r="D314" s="188" t="s">
        <v>135</v>
      </c>
      <c r="E314" s="197"/>
      <c r="F314" s="198" t="s">
        <v>156</v>
      </c>
      <c r="H314" s="199" t="n">
        <v>0.04</v>
      </c>
      <c r="L314" s="196"/>
      <c r="M314" s="200"/>
      <c r="N314" s="201"/>
      <c r="O314" s="201"/>
      <c r="P314" s="201"/>
      <c r="Q314" s="201"/>
      <c r="R314" s="201"/>
      <c r="S314" s="201"/>
      <c r="T314" s="202"/>
      <c r="AT314" s="197" t="s">
        <v>135</v>
      </c>
      <c r="AU314" s="197" t="s">
        <v>133</v>
      </c>
      <c r="AV314" s="195" t="s">
        <v>132</v>
      </c>
      <c r="AW314" s="195" t="s">
        <v>27</v>
      </c>
      <c r="AX314" s="195" t="s">
        <v>80</v>
      </c>
      <c r="AY314" s="197" t="s">
        <v>125</v>
      </c>
    </row>
    <row r="315" s="23" customFormat="true" ht="37.8" hidden="false" customHeight="true" outlineLevel="0" collapsed="false">
      <c r="A315" s="18"/>
      <c r="B315" s="172"/>
      <c r="C315" s="173" t="s">
        <v>290</v>
      </c>
      <c r="D315" s="173" t="s">
        <v>128</v>
      </c>
      <c r="E315" s="174" t="s">
        <v>1442</v>
      </c>
      <c r="F315" s="175" t="s">
        <v>1443</v>
      </c>
      <c r="G315" s="176" t="s">
        <v>427</v>
      </c>
      <c r="H315" s="177" t="n">
        <v>0.02</v>
      </c>
      <c r="I315" s="177" t="n">
        <v>0</v>
      </c>
      <c r="J315" s="177" t="n">
        <f aca="false">ROUND(I315*H315,3)</f>
        <v>0</v>
      </c>
      <c r="K315" s="178"/>
      <c r="L315" s="19"/>
      <c r="M315" s="179"/>
      <c r="N315" s="180" t="s">
        <v>38</v>
      </c>
      <c r="O315" s="181" t="n">
        <v>14.8</v>
      </c>
      <c r="P315" s="181" t="n">
        <f aca="false">O315*H315</f>
        <v>0.296</v>
      </c>
      <c r="Q315" s="181" t="n">
        <v>1.002</v>
      </c>
      <c r="R315" s="181" t="n">
        <f aca="false">Q315*H315</f>
        <v>0.02004</v>
      </c>
      <c r="S315" s="181" t="n">
        <v>0</v>
      </c>
      <c r="T315" s="182" t="n">
        <f aca="false">S315*H315</f>
        <v>0</v>
      </c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R315" s="183" t="s">
        <v>132</v>
      </c>
      <c r="AT315" s="183" t="s">
        <v>128</v>
      </c>
      <c r="AU315" s="183" t="s">
        <v>133</v>
      </c>
      <c r="AY315" s="4" t="s">
        <v>125</v>
      </c>
      <c r="BE315" s="184" t="n">
        <f aca="false">IF(N315="základná",J315,0)</f>
        <v>0</v>
      </c>
      <c r="BF315" s="184" t="n">
        <f aca="false">IF(N315="znížená",J315,0)</f>
        <v>0</v>
      </c>
      <c r="BG315" s="184" t="n">
        <f aca="false">IF(N315="zákl. prenesená",J315,0)</f>
        <v>0</v>
      </c>
      <c r="BH315" s="184" t="n">
        <f aca="false">IF(N315="zníž. prenesená",J315,0)</f>
        <v>0</v>
      </c>
      <c r="BI315" s="184" t="n">
        <f aca="false">IF(N315="nulová",J315,0)</f>
        <v>0</v>
      </c>
      <c r="BJ315" s="4" t="s">
        <v>133</v>
      </c>
      <c r="BK315" s="185" t="n">
        <f aca="false">ROUND(I315*H315,3)</f>
        <v>0</v>
      </c>
      <c r="BL315" s="4" t="s">
        <v>132</v>
      </c>
      <c r="BM315" s="183" t="s">
        <v>1444</v>
      </c>
    </row>
    <row r="316" s="203" customFormat="true" ht="12.75" hidden="false" customHeight="false" outlineLevel="0" collapsed="false">
      <c r="B316" s="204"/>
      <c r="D316" s="188" t="s">
        <v>135</v>
      </c>
      <c r="E316" s="205"/>
      <c r="F316" s="206" t="s">
        <v>1437</v>
      </c>
      <c r="H316" s="205"/>
      <c r="L316" s="204"/>
      <c r="M316" s="207"/>
      <c r="N316" s="208"/>
      <c r="O316" s="208"/>
      <c r="P316" s="208"/>
      <c r="Q316" s="208"/>
      <c r="R316" s="208"/>
      <c r="S316" s="208"/>
      <c r="T316" s="209"/>
      <c r="AT316" s="205" t="s">
        <v>135</v>
      </c>
      <c r="AU316" s="205" t="s">
        <v>133</v>
      </c>
      <c r="AV316" s="203" t="s">
        <v>80</v>
      </c>
      <c r="AW316" s="203" t="s">
        <v>27</v>
      </c>
      <c r="AX316" s="203" t="s">
        <v>72</v>
      </c>
      <c r="AY316" s="205" t="s">
        <v>125</v>
      </c>
    </row>
    <row r="317" s="186" customFormat="true" ht="12.75" hidden="false" customHeight="false" outlineLevel="0" collapsed="false">
      <c r="B317" s="187"/>
      <c r="D317" s="188" t="s">
        <v>135</v>
      </c>
      <c r="E317" s="189"/>
      <c r="F317" s="190" t="s">
        <v>1445</v>
      </c>
      <c r="H317" s="191" t="n">
        <v>0.007</v>
      </c>
      <c r="L317" s="187"/>
      <c r="M317" s="192"/>
      <c r="N317" s="193"/>
      <c r="O317" s="193"/>
      <c r="P317" s="193"/>
      <c r="Q317" s="193"/>
      <c r="R317" s="193"/>
      <c r="S317" s="193"/>
      <c r="T317" s="194"/>
      <c r="AT317" s="189" t="s">
        <v>135</v>
      </c>
      <c r="AU317" s="189" t="s">
        <v>133</v>
      </c>
      <c r="AV317" s="186" t="s">
        <v>133</v>
      </c>
      <c r="AW317" s="186" t="s">
        <v>27</v>
      </c>
      <c r="AX317" s="186" t="s">
        <v>72</v>
      </c>
      <c r="AY317" s="189" t="s">
        <v>125</v>
      </c>
    </row>
    <row r="318" s="186" customFormat="true" ht="12.75" hidden="false" customHeight="false" outlineLevel="0" collapsed="false">
      <c r="B318" s="187"/>
      <c r="D318" s="188" t="s">
        <v>135</v>
      </c>
      <c r="E318" s="189"/>
      <c r="F318" s="190" t="s">
        <v>1446</v>
      </c>
      <c r="H318" s="191" t="n">
        <v>0.013</v>
      </c>
      <c r="L318" s="187"/>
      <c r="M318" s="192"/>
      <c r="N318" s="193"/>
      <c r="O318" s="193"/>
      <c r="P318" s="193"/>
      <c r="Q318" s="193"/>
      <c r="R318" s="193"/>
      <c r="S318" s="193"/>
      <c r="T318" s="194"/>
      <c r="AT318" s="189" t="s">
        <v>135</v>
      </c>
      <c r="AU318" s="189" t="s">
        <v>133</v>
      </c>
      <c r="AV318" s="186" t="s">
        <v>133</v>
      </c>
      <c r="AW318" s="186" t="s">
        <v>27</v>
      </c>
      <c r="AX318" s="186" t="s">
        <v>72</v>
      </c>
      <c r="AY318" s="189" t="s">
        <v>125</v>
      </c>
    </row>
    <row r="319" s="195" customFormat="true" ht="12.75" hidden="false" customHeight="false" outlineLevel="0" collapsed="false">
      <c r="B319" s="196"/>
      <c r="D319" s="188" t="s">
        <v>135</v>
      </c>
      <c r="E319" s="197"/>
      <c r="F319" s="198" t="s">
        <v>156</v>
      </c>
      <c r="H319" s="199" t="n">
        <v>0.02</v>
      </c>
      <c r="L319" s="196"/>
      <c r="M319" s="200"/>
      <c r="N319" s="201"/>
      <c r="O319" s="201"/>
      <c r="P319" s="201"/>
      <c r="Q319" s="201"/>
      <c r="R319" s="201"/>
      <c r="S319" s="201"/>
      <c r="T319" s="202"/>
      <c r="AT319" s="197" t="s">
        <v>135</v>
      </c>
      <c r="AU319" s="197" t="s">
        <v>133</v>
      </c>
      <c r="AV319" s="195" t="s">
        <v>132</v>
      </c>
      <c r="AW319" s="195" t="s">
        <v>27</v>
      </c>
      <c r="AX319" s="195" t="s">
        <v>80</v>
      </c>
      <c r="AY319" s="197" t="s">
        <v>125</v>
      </c>
    </row>
    <row r="320" s="159" customFormat="true" ht="22.8" hidden="false" customHeight="true" outlineLevel="0" collapsed="false">
      <c r="B320" s="160"/>
      <c r="D320" s="161" t="s">
        <v>71</v>
      </c>
      <c r="E320" s="170" t="s">
        <v>132</v>
      </c>
      <c r="F320" s="170" t="s">
        <v>1447</v>
      </c>
      <c r="J320" s="232" t="n">
        <f aca="false">BK320</f>
        <v>0</v>
      </c>
      <c r="L320" s="160"/>
      <c r="M320" s="164"/>
      <c r="N320" s="165"/>
      <c r="O320" s="165"/>
      <c r="P320" s="166" t="n">
        <f aca="false">SUM(P321:P342)</f>
        <v>10.92637333</v>
      </c>
      <c r="Q320" s="165"/>
      <c r="R320" s="166" t="n">
        <f aca="false">SUM(R321:R342)</f>
        <v>9.68682029975</v>
      </c>
      <c r="S320" s="165"/>
      <c r="T320" s="167" t="n">
        <f aca="false">SUM(T321:T342)</f>
        <v>0</v>
      </c>
      <c r="AR320" s="161" t="s">
        <v>80</v>
      </c>
      <c r="AT320" s="168" t="s">
        <v>71</v>
      </c>
      <c r="AU320" s="168" t="s">
        <v>80</v>
      </c>
      <c r="AY320" s="161" t="s">
        <v>125</v>
      </c>
      <c r="BK320" s="169" t="n">
        <f aca="false">SUM(BK321:BK342)</f>
        <v>0</v>
      </c>
    </row>
    <row r="321" s="23" customFormat="true" ht="24.15" hidden="false" customHeight="true" outlineLevel="0" collapsed="false">
      <c r="A321" s="18"/>
      <c r="B321" s="172"/>
      <c r="C321" s="173" t="s">
        <v>294</v>
      </c>
      <c r="D321" s="173" t="s">
        <v>128</v>
      </c>
      <c r="E321" s="174" t="s">
        <v>1448</v>
      </c>
      <c r="F321" s="175" t="s">
        <v>1449</v>
      </c>
      <c r="G321" s="176" t="s">
        <v>173</v>
      </c>
      <c r="H321" s="177" t="n">
        <v>1.68</v>
      </c>
      <c r="I321" s="177" t="n">
        <v>0</v>
      </c>
      <c r="J321" s="177" t="n">
        <f aca="false">ROUND(I321*H321,3)</f>
        <v>0</v>
      </c>
      <c r="K321" s="178"/>
      <c r="L321" s="19"/>
      <c r="M321" s="179"/>
      <c r="N321" s="180" t="s">
        <v>38</v>
      </c>
      <c r="O321" s="181" t="n">
        <v>0.387</v>
      </c>
      <c r="P321" s="181" t="n">
        <f aca="false">O321*H321</f>
        <v>0.65016</v>
      </c>
      <c r="Q321" s="181" t="n">
        <v>0.00221</v>
      </c>
      <c r="R321" s="181" t="n">
        <f aca="false">Q321*H321</f>
        <v>0.0037128</v>
      </c>
      <c r="S321" s="181" t="n">
        <v>0</v>
      </c>
      <c r="T321" s="182" t="n">
        <f aca="false">S321*H321</f>
        <v>0</v>
      </c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R321" s="183" t="s">
        <v>132</v>
      </c>
      <c r="AT321" s="183" t="s">
        <v>128</v>
      </c>
      <c r="AU321" s="183" t="s">
        <v>133</v>
      </c>
      <c r="AY321" s="4" t="s">
        <v>125</v>
      </c>
      <c r="BE321" s="184" t="n">
        <f aca="false">IF(N321="základná",J321,0)</f>
        <v>0</v>
      </c>
      <c r="BF321" s="184" t="n">
        <f aca="false">IF(N321="znížená",J321,0)</f>
        <v>0</v>
      </c>
      <c r="BG321" s="184" t="n">
        <f aca="false">IF(N321="zákl. prenesená",J321,0)</f>
        <v>0</v>
      </c>
      <c r="BH321" s="184" t="n">
        <f aca="false">IF(N321="zníž. prenesená",J321,0)</f>
        <v>0</v>
      </c>
      <c r="BI321" s="184" t="n">
        <f aca="false">IF(N321="nulová",J321,0)</f>
        <v>0</v>
      </c>
      <c r="BJ321" s="4" t="s">
        <v>133</v>
      </c>
      <c r="BK321" s="185" t="n">
        <f aca="false">ROUND(I321*H321,3)</f>
        <v>0</v>
      </c>
      <c r="BL321" s="4" t="s">
        <v>132</v>
      </c>
      <c r="BM321" s="183" t="s">
        <v>1450</v>
      </c>
    </row>
    <row r="322" s="203" customFormat="true" ht="12.75" hidden="false" customHeight="false" outlineLevel="0" collapsed="false">
      <c r="B322" s="204"/>
      <c r="D322" s="188" t="s">
        <v>135</v>
      </c>
      <c r="E322" s="205"/>
      <c r="F322" s="206" t="s">
        <v>1451</v>
      </c>
      <c r="H322" s="205"/>
      <c r="L322" s="204"/>
      <c r="M322" s="207"/>
      <c r="N322" s="208"/>
      <c r="O322" s="208"/>
      <c r="P322" s="208"/>
      <c r="Q322" s="208"/>
      <c r="R322" s="208"/>
      <c r="S322" s="208"/>
      <c r="T322" s="209"/>
      <c r="AT322" s="205" t="s">
        <v>135</v>
      </c>
      <c r="AU322" s="205" t="s">
        <v>133</v>
      </c>
      <c r="AV322" s="203" t="s">
        <v>80</v>
      </c>
      <c r="AW322" s="203" t="s">
        <v>27</v>
      </c>
      <c r="AX322" s="203" t="s">
        <v>72</v>
      </c>
      <c r="AY322" s="205" t="s">
        <v>125</v>
      </c>
    </row>
    <row r="323" s="186" customFormat="true" ht="12.75" hidden="false" customHeight="false" outlineLevel="0" collapsed="false">
      <c r="B323" s="187"/>
      <c r="D323" s="188" t="s">
        <v>135</v>
      </c>
      <c r="E323" s="189"/>
      <c r="F323" s="190" t="s">
        <v>1452</v>
      </c>
      <c r="H323" s="191" t="n">
        <v>1.68</v>
      </c>
      <c r="L323" s="187"/>
      <c r="M323" s="192"/>
      <c r="N323" s="193"/>
      <c r="O323" s="193"/>
      <c r="P323" s="193"/>
      <c r="Q323" s="193"/>
      <c r="R323" s="193"/>
      <c r="S323" s="193"/>
      <c r="T323" s="194"/>
      <c r="AT323" s="189" t="s">
        <v>135</v>
      </c>
      <c r="AU323" s="189" t="s">
        <v>133</v>
      </c>
      <c r="AV323" s="186" t="s">
        <v>133</v>
      </c>
      <c r="AW323" s="186" t="s">
        <v>27</v>
      </c>
      <c r="AX323" s="186" t="s">
        <v>80</v>
      </c>
      <c r="AY323" s="189" t="s">
        <v>125</v>
      </c>
    </row>
    <row r="324" s="23" customFormat="true" ht="24.15" hidden="false" customHeight="true" outlineLevel="0" collapsed="false">
      <c r="A324" s="18"/>
      <c r="B324" s="172"/>
      <c r="C324" s="173" t="s">
        <v>299</v>
      </c>
      <c r="D324" s="173" t="s">
        <v>128</v>
      </c>
      <c r="E324" s="174" t="s">
        <v>1453</v>
      </c>
      <c r="F324" s="175" t="s">
        <v>1454</v>
      </c>
      <c r="G324" s="176" t="s">
        <v>173</v>
      </c>
      <c r="H324" s="177" t="n">
        <v>1.68</v>
      </c>
      <c r="I324" s="177" t="n">
        <v>0</v>
      </c>
      <c r="J324" s="177" t="n">
        <f aca="false">ROUND(I324*H324,3)</f>
        <v>0</v>
      </c>
      <c r="K324" s="178"/>
      <c r="L324" s="19"/>
      <c r="M324" s="179"/>
      <c r="N324" s="180" t="s">
        <v>38</v>
      </c>
      <c r="O324" s="181" t="n">
        <v>0.129</v>
      </c>
      <c r="P324" s="181" t="n">
        <f aca="false">O324*H324</f>
        <v>0.21672</v>
      </c>
      <c r="Q324" s="181" t="n">
        <v>0</v>
      </c>
      <c r="R324" s="181" t="n">
        <f aca="false">Q324*H324</f>
        <v>0</v>
      </c>
      <c r="S324" s="181" t="n">
        <v>0</v>
      </c>
      <c r="T324" s="182" t="n">
        <f aca="false">S324*H324</f>
        <v>0</v>
      </c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R324" s="183" t="s">
        <v>132</v>
      </c>
      <c r="AT324" s="183" t="s">
        <v>128</v>
      </c>
      <c r="AU324" s="183" t="s">
        <v>133</v>
      </c>
      <c r="AY324" s="4" t="s">
        <v>125</v>
      </c>
      <c r="BE324" s="184" t="n">
        <f aca="false">IF(N324="základná",J324,0)</f>
        <v>0</v>
      </c>
      <c r="BF324" s="184" t="n">
        <f aca="false">IF(N324="znížená",J324,0)</f>
        <v>0</v>
      </c>
      <c r="BG324" s="184" t="n">
        <f aca="false">IF(N324="zákl. prenesená",J324,0)</f>
        <v>0</v>
      </c>
      <c r="BH324" s="184" t="n">
        <f aca="false">IF(N324="zníž. prenesená",J324,0)</f>
        <v>0</v>
      </c>
      <c r="BI324" s="184" t="n">
        <f aca="false">IF(N324="nulová",J324,0)</f>
        <v>0</v>
      </c>
      <c r="BJ324" s="4" t="s">
        <v>133</v>
      </c>
      <c r="BK324" s="185" t="n">
        <f aca="false">ROUND(I324*H324,3)</f>
        <v>0</v>
      </c>
      <c r="BL324" s="4" t="s">
        <v>132</v>
      </c>
      <c r="BM324" s="183" t="s">
        <v>1455</v>
      </c>
    </row>
    <row r="325" s="23" customFormat="true" ht="33" hidden="false" customHeight="true" outlineLevel="0" collapsed="false">
      <c r="A325" s="18"/>
      <c r="B325" s="172"/>
      <c r="C325" s="173" t="s">
        <v>303</v>
      </c>
      <c r="D325" s="173" t="s">
        <v>128</v>
      </c>
      <c r="E325" s="174" t="s">
        <v>1456</v>
      </c>
      <c r="F325" s="175" t="s">
        <v>1457</v>
      </c>
      <c r="G325" s="176" t="s">
        <v>173</v>
      </c>
      <c r="H325" s="177" t="n">
        <v>1.68</v>
      </c>
      <c r="I325" s="177" t="n">
        <v>0</v>
      </c>
      <c r="J325" s="177" t="n">
        <f aca="false">ROUND(I325*H325,3)</f>
        <v>0</v>
      </c>
      <c r="K325" s="178"/>
      <c r="L325" s="19"/>
      <c r="M325" s="179"/>
      <c r="N325" s="180" t="s">
        <v>38</v>
      </c>
      <c r="O325" s="181" t="n">
        <v>0.10632</v>
      </c>
      <c r="P325" s="181" t="n">
        <f aca="false">O325*H325</f>
        <v>0.1786176</v>
      </c>
      <c r="Q325" s="181" t="n">
        <v>9.7E-005</v>
      </c>
      <c r="R325" s="181" t="n">
        <f aca="false">Q325*H325</f>
        <v>0.00016296</v>
      </c>
      <c r="S325" s="181" t="n">
        <v>0</v>
      </c>
      <c r="T325" s="182" t="n">
        <f aca="false">S325*H325</f>
        <v>0</v>
      </c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R325" s="183" t="s">
        <v>132</v>
      </c>
      <c r="AT325" s="183" t="s">
        <v>128</v>
      </c>
      <c r="AU325" s="183" t="s">
        <v>133</v>
      </c>
      <c r="AY325" s="4" t="s">
        <v>125</v>
      </c>
      <c r="BE325" s="184" t="n">
        <f aca="false">IF(N325="základná",J325,0)</f>
        <v>0</v>
      </c>
      <c r="BF325" s="184" t="n">
        <f aca="false">IF(N325="znížená",J325,0)</f>
        <v>0</v>
      </c>
      <c r="BG325" s="184" t="n">
        <f aca="false">IF(N325="zákl. prenesená",J325,0)</f>
        <v>0</v>
      </c>
      <c r="BH325" s="184" t="n">
        <f aca="false">IF(N325="zníž. prenesená",J325,0)</f>
        <v>0</v>
      </c>
      <c r="BI325" s="184" t="n">
        <f aca="false">IF(N325="nulová",J325,0)</f>
        <v>0</v>
      </c>
      <c r="BJ325" s="4" t="s">
        <v>133</v>
      </c>
      <c r="BK325" s="185" t="n">
        <f aca="false">ROUND(I325*H325,3)</f>
        <v>0</v>
      </c>
      <c r="BL325" s="4" t="s">
        <v>132</v>
      </c>
      <c r="BM325" s="183" t="s">
        <v>1458</v>
      </c>
    </row>
    <row r="326" s="23" customFormat="true" ht="33" hidden="false" customHeight="true" outlineLevel="0" collapsed="false">
      <c r="A326" s="18"/>
      <c r="B326" s="172"/>
      <c r="C326" s="173" t="s">
        <v>310</v>
      </c>
      <c r="D326" s="173" t="s">
        <v>128</v>
      </c>
      <c r="E326" s="174" t="s">
        <v>1459</v>
      </c>
      <c r="F326" s="175" t="s">
        <v>1460</v>
      </c>
      <c r="G326" s="176" t="s">
        <v>173</v>
      </c>
      <c r="H326" s="177" t="n">
        <v>1.68</v>
      </c>
      <c r="I326" s="177" t="n">
        <v>0</v>
      </c>
      <c r="J326" s="177" t="n">
        <f aca="false">ROUND(I326*H326,3)</f>
        <v>0</v>
      </c>
      <c r="K326" s="178"/>
      <c r="L326" s="19"/>
      <c r="M326" s="179"/>
      <c r="N326" s="180" t="s">
        <v>38</v>
      </c>
      <c r="O326" s="181" t="n">
        <v>0.04</v>
      </c>
      <c r="P326" s="181" t="n">
        <f aca="false">O326*H326</f>
        <v>0.0672</v>
      </c>
      <c r="Q326" s="181" t="n">
        <v>0</v>
      </c>
      <c r="R326" s="181" t="n">
        <f aca="false">Q326*H326</f>
        <v>0</v>
      </c>
      <c r="S326" s="181" t="n">
        <v>0</v>
      </c>
      <c r="T326" s="182" t="n">
        <f aca="false">S326*H326</f>
        <v>0</v>
      </c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R326" s="183" t="s">
        <v>132</v>
      </c>
      <c r="AT326" s="183" t="s">
        <v>128</v>
      </c>
      <c r="AU326" s="183" t="s">
        <v>133</v>
      </c>
      <c r="AY326" s="4" t="s">
        <v>125</v>
      </c>
      <c r="BE326" s="184" t="n">
        <f aca="false">IF(N326="základná",J326,0)</f>
        <v>0</v>
      </c>
      <c r="BF326" s="184" t="n">
        <f aca="false">IF(N326="znížená",J326,0)</f>
        <v>0</v>
      </c>
      <c r="BG326" s="184" t="n">
        <f aca="false">IF(N326="zákl. prenesená",J326,0)</f>
        <v>0</v>
      </c>
      <c r="BH326" s="184" t="n">
        <f aca="false">IF(N326="zníž. prenesená",J326,0)</f>
        <v>0</v>
      </c>
      <c r="BI326" s="184" t="n">
        <f aca="false">IF(N326="nulová",J326,0)</f>
        <v>0</v>
      </c>
      <c r="BJ326" s="4" t="s">
        <v>133</v>
      </c>
      <c r="BK326" s="185" t="n">
        <f aca="false">ROUND(I326*H326,3)</f>
        <v>0</v>
      </c>
      <c r="BL326" s="4" t="s">
        <v>132</v>
      </c>
      <c r="BM326" s="183" t="s">
        <v>1461</v>
      </c>
    </row>
    <row r="327" s="23" customFormat="true" ht="21.75" hidden="false" customHeight="true" outlineLevel="0" collapsed="false">
      <c r="A327" s="18"/>
      <c r="B327" s="172"/>
      <c r="C327" s="173" t="s">
        <v>314</v>
      </c>
      <c r="D327" s="173" t="s">
        <v>128</v>
      </c>
      <c r="E327" s="174" t="s">
        <v>1462</v>
      </c>
      <c r="F327" s="175" t="s">
        <v>1463</v>
      </c>
      <c r="G327" s="176" t="s">
        <v>131</v>
      </c>
      <c r="H327" s="177" t="n">
        <v>0.098</v>
      </c>
      <c r="I327" s="177" t="n">
        <v>0</v>
      </c>
      <c r="J327" s="177" t="n">
        <f aca="false">ROUND(I327*H327,3)</f>
        <v>0</v>
      </c>
      <c r="K327" s="178"/>
      <c r="L327" s="19"/>
      <c r="M327" s="179"/>
      <c r="N327" s="180" t="s">
        <v>38</v>
      </c>
      <c r="O327" s="181" t="n">
        <v>1.57121</v>
      </c>
      <c r="P327" s="181" t="n">
        <f aca="false">O327*H327</f>
        <v>0.15397858</v>
      </c>
      <c r="Q327" s="181" t="n">
        <v>2.2969864</v>
      </c>
      <c r="R327" s="181" t="n">
        <f aca="false">Q327*H327</f>
        <v>0.2251046672</v>
      </c>
      <c r="S327" s="181" t="n">
        <v>0</v>
      </c>
      <c r="T327" s="182" t="n">
        <f aca="false">S327*H327</f>
        <v>0</v>
      </c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R327" s="183" t="s">
        <v>132</v>
      </c>
      <c r="AT327" s="183" t="s">
        <v>128</v>
      </c>
      <c r="AU327" s="183" t="s">
        <v>133</v>
      </c>
      <c r="AY327" s="4" t="s">
        <v>125</v>
      </c>
      <c r="BE327" s="184" t="n">
        <f aca="false">IF(N327="základná",J327,0)</f>
        <v>0</v>
      </c>
      <c r="BF327" s="184" t="n">
        <f aca="false">IF(N327="znížená",J327,0)</f>
        <v>0</v>
      </c>
      <c r="BG327" s="184" t="n">
        <f aca="false">IF(N327="zákl. prenesená",J327,0)</f>
        <v>0</v>
      </c>
      <c r="BH327" s="184" t="n">
        <f aca="false">IF(N327="zníž. prenesená",J327,0)</f>
        <v>0</v>
      </c>
      <c r="BI327" s="184" t="n">
        <f aca="false">IF(N327="nulová",J327,0)</f>
        <v>0</v>
      </c>
      <c r="BJ327" s="4" t="s">
        <v>133</v>
      </c>
      <c r="BK327" s="185" t="n">
        <f aca="false">ROUND(I327*H327,3)</f>
        <v>0</v>
      </c>
      <c r="BL327" s="4" t="s">
        <v>132</v>
      </c>
      <c r="BM327" s="183" t="s">
        <v>1464</v>
      </c>
    </row>
    <row r="328" s="186" customFormat="true" ht="12.75" hidden="false" customHeight="false" outlineLevel="0" collapsed="false">
      <c r="B328" s="187"/>
      <c r="D328" s="188" t="s">
        <v>135</v>
      </c>
      <c r="E328" s="189"/>
      <c r="F328" s="190" t="s">
        <v>1465</v>
      </c>
      <c r="H328" s="191" t="n">
        <v>0.098</v>
      </c>
      <c r="L328" s="187"/>
      <c r="M328" s="192"/>
      <c r="N328" s="193"/>
      <c r="O328" s="193"/>
      <c r="P328" s="193"/>
      <c r="Q328" s="193"/>
      <c r="R328" s="193"/>
      <c r="S328" s="193"/>
      <c r="T328" s="194"/>
      <c r="AT328" s="189" t="s">
        <v>135</v>
      </c>
      <c r="AU328" s="189" t="s">
        <v>133</v>
      </c>
      <c r="AV328" s="186" t="s">
        <v>133</v>
      </c>
      <c r="AW328" s="186" t="s">
        <v>27</v>
      </c>
      <c r="AX328" s="186" t="s">
        <v>80</v>
      </c>
      <c r="AY328" s="189" t="s">
        <v>125</v>
      </c>
    </row>
    <row r="329" s="23" customFormat="true" ht="24.15" hidden="false" customHeight="true" outlineLevel="0" collapsed="false">
      <c r="A329" s="18"/>
      <c r="B329" s="172"/>
      <c r="C329" s="173" t="s">
        <v>320</v>
      </c>
      <c r="D329" s="173" t="s">
        <v>128</v>
      </c>
      <c r="E329" s="174" t="s">
        <v>1466</v>
      </c>
      <c r="F329" s="175" t="s">
        <v>1467</v>
      </c>
      <c r="G329" s="176" t="s">
        <v>173</v>
      </c>
      <c r="H329" s="177" t="n">
        <v>1.14</v>
      </c>
      <c r="I329" s="177" t="n">
        <v>0</v>
      </c>
      <c r="J329" s="177" t="n">
        <f aca="false">ROUND(I329*H329,3)</f>
        <v>0</v>
      </c>
      <c r="K329" s="178"/>
      <c r="L329" s="19"/>
      <c r="M329" s="179"/>
      <c r="N329" s="180" t="s">
        <v>38</v>
      </c>
      <c r="O329" s="181" t="n">
        <v>0.7353</v>
      </c>
      <c r="P329" s="181" t="n">
        <f aca="false">O329*H329</f>
        <v>0.838242</v>
      </c>
      <c r="Q329" s="181" t="n">
        <v>0.00339226</v>
      </c>
      <c r="R329" s="181" t="n">
        <f aca="false">Q329*H329</f>
        <v>0.0038671764</v>
      </c>
      <c r="S329" s="181" t="n">
        <v>0</v>
      </c>
      <c r="T329" s="182" t="n">
        <f aca="false">S329*H329</f>
        <v>0</v>
      </c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R329" s="183" t="s">
        <v>132</v>
      </c>
      <c r="AT329" s="183" t="s">
        <v>128</v>
      </c>
      <c r="AU329" s="183" t="s">
        <v>133</v>
      </c>
      <c r="AY329" s="4" t="s">
        <v>125</v>
      </c>
      <c r="BE329" s="184" t="n">
        <f aca="false">IF(N329="základná",J329,0)</f>
        <v>0</v>
      </c>
      <c r="BF329" s="184" t="n">
        <f aca="false">IF(N329="znížená",J329,0)</f>
        <v>0</v>
      </c>
      <c r="BG329" s="184" t="n">
        <f aca="false">IF(N329="zákl. prenesená",J329,0)</f>
        <v>0</v>
      </c>
      <c r="BH329" s="184" t="n">
        <f aca="false">IF(N329="zníž. prenesená",J329,0)</f>
        <v>0</v>
      </c>
      <c r="BI329" s="184" t="n">
        <f aca="false">IF(N329="nulová",J329,0)</f>
        <v>0</v>
      </c>
      <c r="BJ329" s="4" t="s">
        <v>133</v>
      </c>
      <c r="BK329" s="185" t="n">
        <f aca="false">ROUND(I329*H329,3)</f>
        <v>0</v>
      </c>
      <c r="BL329" s="4" t="s">
        <v>132</v>
      </c>
      <c r="BM329" s="183" t="s">
        <v>1468</v>
      </c>
    </row>
    <row r="330" s="186" customFormat="true" ht="12.75" hidden="false" customHeight="false" outlineLevel="0" collapsed="false">
      <c r="B330" s="187"/>
      <c r="D330" s="188" t="s">
        <v>135</v>
      </c>
      <c r="E330" s="189"/>
      <c r="F330" s="190" t="s">
        <v>1469</v>
      </c>
      <c r="H330" s="191" t="n">
        <v>0.98</v>
      </c>
      <c r="L330" s="187"/>
      <c r="M330" s="192"/>
      <c r="N330" s="193"/>
      <c r="O330" s="193"/>
      <c r="P330" s="193"/>
      <c r="Q330" s="193"/>
      <c r="R330" s="193"/>
      <c r="S330" s="193"/>
      <c r="T330" s="194"/>
      <c r="AT330" s="189" t="s">
        <v>135</v>
      </c>
      <c r="AU330" s="189" t="s">
        <v>133</v>
      </c>
      <c r="AV330" s="186" t="s">
        <v>133</v>
      </c>
      <c r="AW330" s="186" t="s">
        <v>27</v>
      </c>
      <c r="AX330" s="186" t="s">
        <v>72</v>
      </c>
      <c r="AY330" s="189" t="s">
        <v>125</v>
      </c>
    </row>
    <row r="331" s="186" customFormat="true" ht="12.75" hidden="false" customHeight="false" outlineLevel="0" collapsed="false">
      <c r="B331" s="187"/>
      <c r="D331" s="188" t="s">
        <v>135</v>
      </c>
      <c r="E331" s="189"/>
      <c r="F331" s="190" t="s">
        <v>1470</v>
      </c>
      <c r="H331" s="191" t="n">
        <v>0.16</v>
      </c>
      <c r="L331" s="187"/>
      <c r="M331" s="192"/>
      <c r="N331" s="193"/>
      <c r="O331" s="193"/>
      <c r="P331" s="193"/>
      <c r="Q331" s="193"/>
      <c r="R331" s="193"/>
      <c r="S331" s="193"/>
      <c r="T331" s="194"/>
      <c r="AT331" s="189" t="s">
        <v>135</v>
      </c>
      <c r="AU331" s="189" t="s">
        <v>133</v>
      </c>
      <c r="AV331" s="186" t="s">
        <v>133</v>
      </c>
      <c r="AW331" s="186" t="s">
        <v>27</v>
      </c>
      <c r="AX331" s="186" t="s">
        <v>72</v>
      </c>
      <c r="AY331" s="189" t="s">
        <v>125</v>
      </c>
    </row>
    <row r="332" s="195" customFormat="true" ht="12.75" hidden="false" customHeight="false" outlineLevel="0" collapsed="false">
      <c r="B332" s="196"/>
      <c r="D332" s="188" t="s">
        <v>135</v>
      </c>
      <c r="E332" s="197"/>
      <c r="F332" s="198" t="s">
        <v>156</v>
      </c>
      <c r="H332" s="199" t="n">
        <v>1.14</v>
      </c>
      <c r="L332" s="196"/>
      <c r="M332" s="200"/>
      <c r="N332" s="201"/>
      <c r="O332" s="201"/>
      <c r="P332" s="201"/>
      <c r="Q332" s="201"/>
      <c r="R332" s="201"/>
      <c r="S332" s="201"/>
      <c r="T332" s="202"/>
      <c r="AT332" s="197" t="s">
        <v>135</v>
      </c>
      <c r="AU332" s="197" t="s">
        <v>133</v>
      </c>
      <c r="AV332" s="195" t="s">
        <v>132</v>
      </c>
      <c r="AW332" s="195" t="s">
        <v>27</v>
      </c>
      <c r="AX332" s="195" t="s">
        <v>80</v>
      </c>
      <c r="AY332" s="197" t="s">
        <v>125</v>
      </c>
    </row>
    <row r="333" s="23" customFormat="true" ht="24.15" hidden="false" customHeight="true" outlineLevel="0" collapsed="false">
      <c r="A333" s="18"/>
      <c r="B333" s="172"/>
      <c r="C333" s="173" t="s">
        <v>338</v>
      </c>
      <c r="D333" s="173" t="s">
        <v>128</v>
      </c>
      <c r="E333" s="174" t="s">
        <v>1471</v>
      </c>
      <c r="F333" s="175" t="s">
        <v>1472</v>
      </c>
      <c r="G333" s="176" t="s">
        <v>173</v>
      </c>
      <c r="H333" s="177" t="n">
        <v>1.14</v>
      </c>
      <c r="I333" s="177" t="n">
        <v>0</v>
      </c>
      <c r="J333" s="177" t="n">
        <f aca="false">ROUND(I333*H333,3)</f>
        <v>0</v>
      </c>
      <c r="K333" s="178"/>
      <c r="L333" s="19"/>
      <c r="M333" s="179"/>
      <c r="N333" s="180" t="s">
        <v>38</v>
      </c>
      <c r="O333" s="181" t="n">
        <v>0.25</v>
      </c>
      <c r="P333" s="181" t="n">
        <f aca="false">O333*H333</f>
        <v>0.285</v>
      </c>
      <c r="Q333" s="181" t="n">
        <v>0</v>
      </c>
      <c r="R333" s="181" t="n">
        <f aca="false">Q333*H333</f>
        <v>0</v>
      </c>
      <c r="S333" s="181" t="n">
        <v>0</v>
      </c>
      <c r="T333" s="182" t="n">
        <f aca="false">S333*H333</f>
        <v>0</v>
      </c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R333" s="183" t="s">
        <v>132</v>
      </c>
      <c r="AT333" s="183" t="s">
        <v>128</v>
      </c>
      <c r="AU333" s="183" t="s">
        <v>133</v>
      </c>
      <c r="AY333" s="4" t="s">
        <v>125</v>
      </c>
      <c r="BE333" s="184" t="n">
        <f aca="false">IF(N333="základná",J333,0)</f>
        <v>0</v>
      </c>
      <c r="BF333" s="184" t="n">
        <f aca="false">IF(N333="znížená",J333,0)</f>
        <v>0</v>
      </c>
      <c r="BG333" s="184" t="n">
        <f aca="false">IF(N333="zákl. prenesená",J333,0)</f>
        <v>0</v>
      </c>
      <c r="BH333" s="184" t="n">
        <f aca="false">IF(N333="zníž. prenesená",J333,0)</f>
        <v>0</v>
      </c>
      <c r="BI333" s="184" t="n">
        <f aca="false">IF(N333="nulová",J333,0)</f>
        <v>0</v>
      </c>
      <c r="BJ333" s="4" t="s">
        <v>133</v>
      </c>
      <c r="BK333" s="185" t="n">
        <f aca="false">ROUND(I333*H333,3)</f>
        <v>0</v>
      </c>
      <c r="BL333" s="4" t="s">
        <v>132</v>
      </c>
      <c r="BM333" s="183" t="s">
        <v>1473</v>
      </c>
    </row>
    <row r="334" s="23" customFormat="true" ht="24.15" hidden="false" customHeight="true" outlineLevel="0" collapsed="false">
      <c r="A334" s="18"/>
      <c r="B334" s="172"/>
      <c r="C334" s="173" t="s">
        <v>344</v>
      </c>
      <c r="D334" s="173" t="s">
        <v>128</v>
      </c>
      <c r="E334" s="174" t="s">
        <v>1474</v>
      </c>
      <c r="F334" s="175" t="s">
        <v>1475</v>
      </c>
      <c r="G334" s="176" t="s">
        <v>427</v>
      </c>
      <c r="H334" s="177" t="n">
        <v>0.015</v>
      </c>
      <c r="I334" s="177" t="n">
        <v>0</v>
      </c>
      <c r="J334" s="177" t="n">
        <f aca="false">ROUND(I334*H334,3)</f>
        <v>0</v>
      </c>
      <c r="K334" s="178"/>
      <c r="L334" s="19"/>
      <c r="M334" s="179"/>
      <c r="N334" s="180" t="s">
        <v>38</v>
      </c>
      <c r="O334" s="181" t="n">
        <v>35.61861</v>
      </c>
      <c r="P334" s="181" t="n">
        <f aca="false">O334*H334</f>
        <v>0.53427915</v>
      </c>
      <c r="Q334" s="181" t="n">
        <v>1.01659041</v>
      </c>
      <c r="R334" s="181" t="n">
        <f aca="false">Q334*H334</f>
        <v>0.01524885615</v>
      </c>
      <c r="S334" s="181" t="n">
        <v>0</v>
      </c>
      <c r="T334" s="182" t="n">
        <f aca="false">S334*H334</f>
        <v>0</v>
      </c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R334" s="183" t="s">
        <v>132</v>
      </c>
      <c r="AT334" s="183" t="s">
        <v>128</v>
      </c>
      <c r="AU334" s="183" t="s">
        <v>133</v>
      </c>
      <c r="AY334" s="4" t="s">
        <v>125</v>
      </c>
      <c r="BE334" s="184" t="n">
        <f aca="false">IF(N334="základná",J334,0)</f>
        <v>0</v>
      </c>
      <c r="BF334" s="184" t="n">
        <f aca="false">IF(N334="znížená",J334,0)</f>
        <v>0</v>
      </c>
      <c r="BG334" s="184" t="n">
        <f aca="false">IF(N334="zákl. prenesená",J334,0)</f>
        <v>0</v>
      </c>
      <c r="BH334" s="184" t="n">
        <f aca="false">IF(N334="zníž. prenesená",J334,0)</f>
        <v>0</v>
      </c>
      <c r="BI334" s="184" t="n">
        <f aca="false">IF(N334="nulová",J334,0)</f>
        <v>0</v>
      </c>
      <c r="BJ334" s="4" t="s">
        <v>133</v>
      </c>
      <c r="BK334" s="185" t="n">
        <f aca="false">ROUND(I334*H334,3)</f>
        <v>0</v>
      </c>
      <c r="BL334" s="4" t="s">
        <v>132</v>
      </c>
      <c r="BM334" s="183" t="s">
        <v>1476</v>
      </c>
    </row>
    <row r="335" s="23" customFormat="true" ht="37.8" hidden="false" customHeight="true" outlineLevel="0" collapsed="false">
      <c r="A335" s="18"/>
      <c r="B335" s="172"/>
      <c r="C335" s="173" t="s">
        <v>360</v>
      </c>
      <c r="D335" s="173" t="s">
        <v>128</v>
      </c>
      <c r="E335" s="174" t="s">
        <v>1477</v>
      </c>
      <c r="F335" s="175" t="s">
        <v>1478</v>
      </c>
      <c r="G335" s="176" t="s">
        <v>131</v>
      </c>
      <c r="H335" s="177" t="n">
        <v>4.992</v>
      </c>
      <c r="I335" s="177" t="n">
        <v>0</v>
      </c>
      <c r="J335" s="177" t="n">
        <f aca="false">ROUND(I335*H335,3)</f>
        <v>0</v>
      </c>
      <c r="K335" s="178"/>
      <c r="L335" s="19"/>
      <c r="M335" s="179"/>
      <c r="N335" s="180" t="s">
        <v>38</v>
      </c>
      <c r="O335" s="181" t="n">
        <v>1.603</v>
      </c>
      <c r="P335" s="181" t="n">
        <f aca="false">O335*H335</f>
        <v>8.002176</v>
      </c>
      <c r="Q335" s="181" t="n">
        <v>1.89077</v>
      </c>
      <c r="R335" s="181" t="n">
        <f aca="false">Q335*H335</f>
        <v>9.43872384</v>
      </c>
      <c r="S335" s="181" t="n">
        <v>0</v>
      </c>
      <c r="T335" s="182" t="n">
        <f aca="false">S335*H335</f>
        <v>0</v>
      </c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R335" s="183" t="s">
        <v>132</v>
      </c>
      <c r="AT335" s="183" t="s">
        <v>128</v>
      </c>
      <c r="AU335" s="183" t="s">
        <v>133</v>
      </c>
      <c r="AY335" s="4" t="s">
        <v>125</v>
      </c>
      <c r="BE335" s="184" t="n">
        <f aca="false">IF(N335="základná",J335,0)</f>
        <v>0</v>
      </c>
      <c r="BF335" s="184" t="n">
        <f aca="false">IF(N335="znížená",J335,0)</f>
        <v>0</v>
      </c>
      <c r="BG335" s="184" t="n">
        <f aca="false">IF(N335="zákl. prenesená",J335,0)</f>
        <v>0</v>
      </c>
      <c r="BH335" s="184" t="n">
        <f aca="false">IF(N335="zníž. prenesená",J335,0)</f>
        <v>0</v>
      </c>
      <c r="BI335" s="184" t="n">
        <f aca="false">IF(N335="nulová",J335,0)</f>
        <v>0</v>
      </c>
      <c r="BJ335" s="4" t="s">
        <v>133</v>
      </c>
      <c r="BK335" s="185" t="n">
        <f aca="false">ROUND(I335*H335,3)</f>
        <v>0</v>
      </c>
      <c r="BL335" s="4" t="s">
        <v>132</v>
      </c>
      <c r="BM335" s="183" t="s">
        <v>1479</v>
      </c>
    </row>
    <row r="336" s="203" customFormat="true" ht="12.75" hidden="false" customHeight="false" outlineLevel="0" collapsed="false">
      <c r="B336" s="204"/>
      <c r="D336" s="188" t="s">
        <v>135</v>
      </c>
      <c r="E336" s="205"/>
      <c r="F336" s="206" t="s">
        <v>1294</v>
      </c>
      <c r="H336" s="205"/>
      <c r="L336" s="204"/>
      <c r="M336" s="207"/>
      <c r="N336" s="208"/>
      <c r="O336" s="208"/>
      <c r="P336" s="208"/>
      <c r="Q336" s="208"/>
      <c r="R336" s="208"/>
      <c r="S336" s="208"/>
      <c r="T336" s="209"/>
      <c r="AT336" s="205" t="s">
        <v>135</v>
      </c>
      <c r="AU336" s="205" t="s">
        <v>133</v>
      </c>
      <c r="AV336" s="203" t="s">
        <v>80</v>
      </c>
      <c r="AW336" s="203" t="s">
        <v>27</v>
      </c>
      <c r="AX336" s="203" t="s">
        <v>72</v>
      </c>
      <c r="AY336" s="205" t="s">
        <v>125</v>
      </c>
    </row>
    <row r="337" s="186" customFormat="true" ht="12.75" hidden="false" customHeight="false" outlineLevel="0" collapsed="false">
      <c r="B337" s="187"/>
      <c r="D337" s="188" t="s">
        <v>135</v>
      </c>
      <c r="E337" s="189"/>
      <c r="F337" s="190" t="s">
        <v>1480</v>
      </c>
      <c r="H337" s="191" t="n">
        <v>0.4</v>
      </c>
      <c r="L337" s="187"/>
      <c r="M337" s="192"/>
      <c r="N337" s="193"/>
      <c r="O337" s="193"/>
      <c r="P337" s="193"/>
      <c r="Q337" s="193"/>
      <c r="R337" s="193"/>
      <c r="S337" s="193"/>
      <c r="T337" s="194"/>
      <c r="AT337" s="189" t="s">
        <v>135</v>
      </c>
      <c r="AU337" s="189" t="s">
        <v>133</v>
      </c>
      <c r="AV337" s="186" t="s">
        <v>133</v>
      </c>
      <c r="AW337" s="186" t="s">
        <v>27</v>
      </c>
      <c r="AX337" s="186" t="s">
        <v>72</v>
      </c>
      <c r="AY337" s="189" t="s">
        <v>125</v>
      </c>
    </row>
    <row r="338" s="186" customFormat="true" ht="12.75" hidden="false" customHeight="false" outlineLevel="0" collapsed="false">
      <c r="B338" s="187"/>
      <c r="D338" s="188" t="s">
        <v>135</v>
      </c>
      <c r="E338" s="189"/>
      <c r="F338" s="190" t="s">
        <v>1481</v>
      </c>
      <c r="H338" s="191" t="n">
        <v>1.022</v>
      </c>
      <c r="L338" s="187"/>
      <c r="M338" s="192"/>
      <c r="N338" s="193"/>
      <c r="O338" s="193"/>
      <c r="P338" s="193"/>
      <c r="Q338" s="193"/>
      <c r="R338" s="193"/>
      <c r="S338" s="193"/>
      <c r="T338" s="194"/>
      <c r="AT338" s="189" t="s">
        <v>135</v>
      </c>
      <c r="AU338" s="189" t="s">
        <v>133</v>
      </c>
      <c r="AV338" s="186" t="s">
        <v>133</v>
      </c>
      <c r="AW338" s="186" t="s">
        <v>27</v>
      </c>
      <c r="AX338" s="186" t="s">
        <v>72</v>
      </c>
      <c r="AY338" s="189" t="s">
        <v>125</v>
      </c>
    </row>
    <row r="339" s="219" customFormat="true" ht="12.75" hidden="false" customHeight="false" outlineLevel="0" collapsed="false">
      <c r="B339" s="220"/>
      <c r="D339" s="188" t="s">
        <v>135</v>
      </c>
      <c r="E339" s="221"/>
      <c r="F339" s="222" t="s">
        <v>326</v>
      </c>
      <c r="H339" s="223" t="n">
        <v>1.422</v>
      </c>
      <c r="L339" s="220"/>
      <c r="M339" s="224"/>
      <c r="N339" s="225"/>
      <c r="O339" s="225"/>
      <c r="P339" s="225"/>
      <c r="Q339" s="225"/>
      <c r="R339" s="225"/>
      <c r="S339" s="225"/>
      <c r="T339" s="226"/>
      <c r="AT339" s="221" t="s">
        <v>135</v>
      </c>
      <c r="AU339" s="221" t="s">
        <v>133</v>
      </c>
      <c r="AV339" s="219" t="s">
        <v>126</v>
      </c>
      <c r="AW339" s="219" t="s">
        <v>27</v>
      </c>
      <c r="AX339" s="219" t="s">
        <v>72</v>
      </c>
      <c r="AY339" s="221" t="s">
        <v>125</v>
      </c>
    </row>
    <row r="340" s="203" customFormat="true" ht="12.75" hidden="false" customHeight="false" outlineLevel="0" collapsed="false">
      <c r="B340" s="204"/>
      <c r="D340" s="188" t="s">
        <v>135</v>
      </c>
      <c r="E340" s="205"/>
      <c r="F340" s="206" t="s">
        <v>1295</v>
      </c>
      <c r="H340" s="205"/>
      <c r="L340" s="204"/>
      <c r="M340" s="207"/>
      <c r="N340" s="208"/>
      <c r="O340" s="208"/>
      <c r="P340" s="208"/>
      <c r="Q340" s="208"/>
      <c r="R340" s="208"/>
      <c r="S340" s="208"/>
      <c r="T340" s="209"/>
      <c r="AT340" s="205" t="s">
        <v>135</v>
      </c>
      <c r="AU340" s="205" t="s">
        <v>133</v>
      </c>
      <c r="AV340" s="203" t="s">
        <v>80</v>
      </c>
      <c r="AW340" s="203" t="s">
        <v>27</v>
      </c>
      <c r="AX340" s="203" t="s">
        <v>72</v>
      </c>
      <c r="AY340" s="205" t="s">
        <v>125</v>
      </c>
    </row>
    <row r="341" s="186" customFormat="true" ht="12.75" hidden="false" customHeight="false" outlineLevel="0" collapsed="false">
      <c r="B341" s="187"/>
      <c r="D341" s="188" t="s">
        <v>135</v>
      </c>
      <c r="E341" s="189"/>
      <c r="F341" s="190" t="s">
        <v>1482</v>
      </c>
      <c r="H341" s="191" t="n">
        <v>3.57</v>
      </c>
      <c r="L341" s="187"/>
      <c r="M341" s="192"/>
      <c r="N341" s="193"/>
      <c r="O341" s="193"/>
      <c r="P341" s="193"/>
      <c r="Q341" s="193"/>
      <c r="R341" s="193"/>
      <c r="S341" s="193"/>
      <c r="T341" s="194"/>
      <c r="AT341" s="189" t="s">
        <v>135</v>
      </c>
      <c r="AU341" s="189" t="s">
        <v>133</v>
      </c>
      <c r="AV341" s="186" t="s">
        <v>133</v>
      </c>
      <c r="AW341" s="186" t="s">
        <v>27</v>
      </c>
      <c r="AX341" s="186" t="s">
        <v>72</v>
      </c>
      <c r="AY341" s="189" t="s">
        <v>125</v>
      </c>
    </row>
    <row r="342" s="195" customFormat="true" ht="12.75" hidden="false" customHeight="false" outlineLevel="0" collapsed="false">
      <c r="B342" s="196"/>
      <c r="D342" s="188" t="s">
        <v>135</v>
      </c>
      <c r="E342" s="197"/>
      <c r="F342" s="198" t="s">
        <v>156</v>
      </c>
      <c r="H342" s="199" t="n">
        <v>4.992</v>
      </c>
      <c r="L342" s="196"/>
      <c r="M342" s="200"/>
      <c r="N342" s="201"/>
      <c r="O342" s="201"/>
      <c r="P342" s="201"/>
      <c r="Q342" s="201"/>
      <c r="R342" s="201"/>
      <c r="S342" s="201"/>
      <c r="T342" s="202"/>
      <c r="AT342" s="197" t="s">
        <v>135</v>
      </c>
      <c r="AU342" s="197" t="s">
        <v>133</v>
      </c>
      <c r="AV342" s="195" t="s">
        <v>132</v>
      </c>
      <c r="AW342" s="195" t="s">
        <v>27</v>
      </c>
      <c r="AX342" s="195" t="s">
        <v>80</v>
      </c>
      <c r="AY342" s="197" t="s">
        <v>125</v>
      </c>
    </row>
    <row r="343" s="159" customFormat="true" ht="22.8" hidden="false" customHeight="true" outlineLevel="0" collapsed="false">
      <c r="B343" s="160"/>
      <c r="D343" s="161" t="s">
        <v>71</v>
      </c>
      <c r="E343" s="170" t="s">
        <v>166</v>
      </c>
      <c r="F343" s="170" t="s">
        <v>1483</v>
      </c>
      <c r="J343" s="232" t="n">
        <f aca="false">BK343</f>
        <v>0</v>
      </c>
      <c r="L343" s="160"/>
      <c r="M343" s="164"/>
      <c r="N343" s="165"/>
      <c r="O343" s="165"/>
      <c r="P343" s="166" t="n">
        <f aca="false">SUM(P344:P376)</f>
        <v>62.69972</v>
      </c>
      <c r="Q343" s="165"/>
      <c r="R343" s="166" t="n">
        <f aca="false">SUM(R344:R376)</f>
        <v>38.5655686</v>
      </c>
      <c r="S343" s="165"/>
      <c r="T343" s="167" t="n">
        <f aca="false">SUM(T344:T376)</f>
        <v>0</v>
      </c>
      <c r="AR343" s="161" t="s">
        <v>80</v>
      </c>
      <c r="AT343" s="168" t="s">
        <v>71</v>
      </c>
      <c r="AU343" s="168" t="s">
        <v>80</v>
      </c>
      <c r="AY343" s="161" t="s">
        <v>125</v>
      </c>
      <c r="BK343" s="169" t="n">
        <f aca="false">SUM(BK344:BK376)</f>
        <v>0</v>
      </c>
    </row>
    <row r="344" s="23" customFormat="true" ht="33" hidden="false" customHeight="true" outlineLevel="0" collapsed="false">
      <c r="A344" s="18"/>
      <c r="B344" s="172"/>
      <c r="C344" s="173" t="s">
        <v>367</v>
      </c>
      <c r="D344" s="173" t="s">
        <v>128</v>
      </c>
      <c r="E344" s="174" t="s">
        <v>1484</v>
      </c>
      <c r="F344" s="175" t="s">
        <v>1485</v>
      </c>
      <c r="G344" s="176" t="s">
        <v>173</v>
      </c>
      <c r="H344" s="177" t="n">
        <v>3.98</v>
      </c>
      <c r="I344" s="177" t="n">
        <v>0</v>
      </c>
      <c r="J344" s="177" t="n">
        <f aca="false">ROUND(I344*H344,3)</f>
        <v>0</v>
      </c>
      <c r="K344" s="178"/>
      <c r="L344" s="19"/>
      <c r="M344" s="179"/>
      <c r="N344" s="180" t="s">
        <v>38</v>
      </c>
      <c r="O344" s="181" t="n">
        <v>0.026</v>
      </c>
      <c r="P344" s="181" t="n">
        <f aca="false">O344*H344</f>
        <v>0.10348</v>
      </c>
      <c r="Q344" s="181" t="n">
        <v>0.299</v>
      </c>
      <c r="R344" s="181" t="n">
        <f aca="false">Q344*H344</f>
        <v>1.19002</v>
      </c>
      <c r="S344" s="181" t="n">
        <v>0</v>
      </c>
      <c r="T344" s="182" t="n">
        <f aca="false">S344*H344</f>
        <v>0</v>
      </c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R344" s="183" t="s">
        <v>132</v>
      </c>
      <c r="AT344" s="183" t="s">
        <v>128</v>
      </c>
      <c r="AU344" s="183" t="s">
        <v>133</v>
      </c>
      <c r="AY344" s="4" t="s">
        <v>125</v>
      </c>
      <c r="BE344" s="184" t="n">
        <f aca="false">IF(N344="základná",J344,0)</f>
        <v>0</v>
      </c>
      <c r="BF344" s="184" t="n">
        <f aca="false">IF(N344="znížená",J344,0)</f>
        <v>0</v>
      </c>
      <c r="BG344" s="184" t="n">
        <f aca="false">IF(N344="zákl. prenesená",J344,0)</f>
        <v>0</v>
      </c>
      <c r="BH344" s="184" t="n">
        <f aca="false">IF(N344="zníž. prenesená",J344,0)</f>
        <v>0</v>
      </c>
      <c r="BI344" s="184" t="n">
        <f aca="false">IF(N344="nulová",J344,0)</f>
        <v>0</v>
      </c>
      <c r="BJ344" s="4" t="s">
        <v>133</v>
      </c>
      <c r="BK344" s="185" t="n">
        <f aca="false">ROUND(I344*H344,3)</f>
        <v>0</v>
      </c>
      <c r="BL344" s="4" t="s">
        <v>132</v>
      </c>
      <c r="BM344" s="183" t="s">
        <v>1486</v>
      </c>
    </row>
    <row r="345" s="203" customFormat="true" ht="12.75" hidden="false" customHeight="false" outlineLevel="0" collapsed="false">
      <c r="B345" s="204"/>
      <c r="D345" s="188" t="s">
        <v>135</v>
      </c>
      <c r="E345" s="205"/>
      <c r="F345" s="206" t="s">
        <v>1278</v>
      </c>
      <c r="H345" s="205"/>
      <c r="L345" s="204"/>
      <c r="M345" s="207"/>
      <c r="N345" s="208"/>
      <c r="O345" s="208"/>
      <c r="P345" s="208"/>
      <c r="Q345" s="208"/>
      <c r="R345" s="208"/>
      <c r="S345" s="208"/>
      <c r="T345" s="209"/>
      <c r="AT345" s="205" t="s">
        <v>135</v>
      </c>
      <c r="AU345" s="205" t="s">
        <v>133</v>
      </c>
      <c r="AV345" s="203" t="s">
        <v>80</v>
      </c>
      <c r="AW345" s="203" t="s">
        <v>27</v>
      </c>
      <c r="AX345" s="203" t="s">
        <v>72</v>
      </c>
      <c r="AY345" s="205" t="s">
        <v>125</v>
      </c>
    </row>
    <row r="346" s="186" customFormat="true" ht="12.75" hidden="false" customHeight="false" outlineLevel="0" collapsed="false">
      <c r="B346" s="187"/>
      <c r="D346" s="188" t="s">
        <v>135</v>
      </c>
      <c r="E346" s="189"/>
      <c r="F346" s="190" t="s">
        <v>1487</v>
      </c>
      <c r="H346" s="191" t="n">
        <v>3.98</v>
      </c>
      <c r="L346" s="187"/>
      <c r="M346" s="192"/>
      <c r="N346" s="193"/>
      <c r="O346" s="193"/>
      <c r="P346" s="193"/>
      <c r="Q346" s="193"/>
      <c r="R346" s="193"/>
      <c r="S346" s="193"/>
      <c r="T346" s="194"/>
      <c r="AT346" s="189" t="s">
        <v>135</v>
      </c>
      <c r="AU346" s="189" t="s">
        <v>133</v>
      </c>
      <c r="AV346" s="186" t="s">
        <v>133</v>
      </c>
      <c r="AW346" s="186" t="s">
        <v>27</v>
      </c>
      <c r="AX346" s="186" t="s">
        <v>80</v>
      </c>
      <c r="AY346" s="189" t="s">
        <v>125</v>
      </c>
    </row>
    <row r="347" s="23" customFormat="true" ht="24.15" hidden="false" customHeight="true" outlineLevel="0" collapsed="false">
      <c r="A347" s="18"/>
      <c r="B347" s="172"/>
      <c r="C347" s="173" t="s">
        <v>373</v>
      </c>
      <c r="D347" s="173" t="s">
        <v>128</v>
      </c>
      <c r="E347" s="174" t="s">
        <v>1488</v>
      </c>
      <c r="F347" s="175" t="s">
        <v>1489</v>
      </c>
      <c r="G347" s="176" t="s">
        <v>173</v>
      </c>
      <c r="H347" s="177" t="n">
        <v>73.07</v>
      </c>
      <c r="I347" s="177" t="n">
        <v>0</v>
      </c>
      <c r="J347" s="177" t="n">
        <f aca="false">ROUND(I347*H347,3)</f>
        <v>0</v>
      </c>
      <c r="K347" s="178"/>
      <c r="L347" s="19"/>
      <c r="M347" s="179"/>
      <c r="N347" s="180" t="s">
        <v>38</v>
      </c>
      <c r="O347" s="181" t="n">
        <v>0.034</v>
      </c>
      <c r="P347" s="181" t="n">
        <f aca="false">O347*H347</f>
        <v>2.48438</v>
      </c>
      <c r="Q347" s="181" t="n">
        <v>0.345</v>
      </c>
      <c r="R347" s="181" t="n">
        <f aca="false">Q347*H347</f>
        <v>25.20915</v>
      </c>
      <c r="S347" s="181" t="n">
        <v>0</v>
      </c>
      <c r="T347" s="182" t="n">
        <f aca="false">S347*H347</f>
        <v>0</v>
      </c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R347" s="183" t="s">
        <v>132</v>
      </c>
      <c r="AT347" s="183" t="s">
        <v>128</v>
      </c>
      <c r="AU347" s="183" t="s">
        <v>133</v>
      </c>
      <c r="AY347" s="4" t="s">
        <v>125</v>
      </c>
      <c r="BE347" s="184" t="n">
        <f aca="false">IF(N347="základná",J347,0)</f>
        <v>0</v>
      </c>
      <c r="BF347" s="184" t="n">
        <f aca="false">IF(N347="znížená",J347,0)</f>
        <v>0</v>
      </c>
      <c r="BG347" s="184" t="n">
        <f aca="false">IF(N347="zákl. prenesená",J347,0)</f>
        <v>0</v>
      </c>
      <c r="BH347" s="184" t="n">
        <f aca="false">IF(N347="zníž. prenesená",J347,0)</f>
        <v>0</v>
      </c>
      <c r="BI347" s="184" t="n">
        <f aca="false">IF(N347="nulová",J347,0)</f>
        <v>0</v>
      </c>
      <c r="BJ347" s="4" t="s">
        <v>133</v>
      </c>
      <c r="BK347" s="185" t="n">
        <f aca="false">ROUND(I347*H347,3)</f>
        <v>0</v>
      </c>
      <c r="BL347" s="4" t="s">
        <v>132</v>
      </c>
      <c r="BM347" s="183" t="s">
        <v>1490</v>
      </c>
    </row>
    <row r="348" s="203" customFormat="true" ht="12.75" hidden="false" customHeight="false" outlineLevel="0" collapsed="false">
      <c r="B348" s="204"/>
      <c r="D348" s="188" t="s">
        <v>135</v>
      </c>
      <c r="E348" s="205"/>
      <c r="F348" s="206" t="s">
        <v>1294</v>
      </c>
      <c r="H348" s="205"/>
      <c r="L348" s="204"/>
      <c r="M348" s="207"/>
      <c r="N348" s="208"/>
      <c r="O348" s="208"/>
      <c r="P348" s="208"/>
      <c r="Q348" s="208"/>
      <c r="R348" s="208"/>
      <c r="S348" s="208"/>
      <c r="T348" s="209"/>
      <c r="AT348" s="205" t="s">
        <v>135</v>
      </c>
      <c r="AU348" s="205" t="s">
        <v>133</v>
      </c>
      <c r="AV348" s="203" t="s">
        <v>80</v>
      </c>
      <c r="AW348" s="203" t="s">
        <v>27</v>
      </c>
      <c r="AX348" s="203" t="s">
        <v>72</v>
      </c>
      <c r="AY348" s="205" t="s">
        <v>125</v>
      </c>
    </row>
    <row r="349" s="186" customFormat="true" ht="12.75" hidden="false" customHeight="false" outlineLevel="0" collapsed="false">
      <c r="B349" s="187"/>
      <c r="D349" s="188" t="s">
        <v>135</v>
      </c>
      <c r="E349" s="189"/>
      <c r="F349" s="190" t="s">
        <v>1284</v>
      </c>
      <c r="H349" s="191" t="n">
        <v>1.68</v>
      </c>
      <c r="L349" s="187"/>
      <c r="M349" s="192"/>
      <c r="N349" s="193"/>
      <c r="O349" s="193"/>
      <c r="P349" s="193"/>
      <c r="Q349" s="193"/>
      <c r="R349" s="193"/>
      <c r="S349" s="193"/>
      <c r="T349" s="194"/>
      <c r="AT349" s="189" t="s">
        <v>135</v>
      </c>
      <c r="AU349" s="189" t="s">
        <v>133</v>
      </c>
      <c r="AV349" s="186" t="s">
        <v>133</v>
      </c>
      <c r="AW349" s="186" t="s">
        <v>27</v>
      </c>
      <c r="AX349" s="186" t="s">
        <v>72</v>
      </c>
      <c r="AY349" s="189" t="s">
        <v>125</v>
      </c>
    </row>
    <row r="350" s="186" customFormat="true" ht="12.75" hidden="false" customHeight="false" outlineLevel="0" collapsed="false">
      <c r="B350" s="187"/>
      <c r="D350" s="188" t="s">
        <v>135</v>
      </c>
      <c r="E350" s="189"/>
      <c r="F350" s="190" t="s">
        <v>1285</v>
      </c>
      <c r="H350" s="191" t="n">
        <v>15.29</v>
      </c>
      <c r="L350" s="187"/>
      <c r="M350" s="192"/>
      <c r="N350" s="193"/>
      <c r="O350" s="193"/>
      <c r="P350" s="193"/>
      <c r="Q350" s="193"/>
      <c r="R350" s="193"/>
      <c r="S350" s="193"/>
      <c r="T350" s="194"/>
      <c r="AT350" s="189" t="s">
        <v>135</v>
      </c>
      <c r="AU350" s="189" t="s">
        <v>133</v>
      </c>
      <c r="AV350" s="186" t="s">
        <v>133</v>
      </c>
      <c r="AW350" s="186" t="s">
        <v>27</v>
      </c>
      <c r="AX350" s="186" t="s">
        <v>72</v>
      </c>
      <c r="AY350" s="189" t="s">
        <v>125</v>
      </c>
    </row>
    <row r="351" s="219" customFormat="true" ht="12.75" hidden="false" customHeight="false" outlineLevel="0" collapsed="false">
      <c r="B351" s="220"/>
      <c r="D351" s="188" t="s">
        <v>135</v>
      </c>
      <c r="E351" s="221"/>
      <c r="F351" s="222" t="s">
        <v>326</v>
      </c>
      <c r="H351" s="223" t="n">
        <v>16.97</v>
      </c>
      <c r="L351" s="220"/>
      <c r="M351" s="224"/>
      <c r="N351" s="225"/>
      <c r="O351" s="225"/>
      <c r="P351" s="225"/>
      <c r="Q351" s="225"/>
      <c r="R351" s="225"/>
      <c r="S351" s="225"/>
      <c r="T351" s="226"/>
      <c r="AT351" s="221" t="s">
        <v>135</v>
      </c>
      <c r="AU351" s="221" t="s">
        <v>133</v>
      </c>
      <c r="AV351" s="219" t="s">
        <v>126</v>
      </c>
      <c r="AW351" s="219" t="s">
        <v>27</v>
      </c>
      <c r="AX351" s="219" t="s">
        <v>72</v>
      </c>
      <c r="AY351" s="221" t="s">
        <v>125</v>
      </c>
    </row>
    <row r="352" s="203" customFormat="true" ht="12.75" hidden="false" customHeight="false" outlineLevel="0" collapsed="false">
      <c r="B352" s="204"/>
      <c r="D352" s="188" t="s">
        <v>135</v>
      </c>
      <c r="E352" s="205"/>
      <c r="F352" s="206" t="s">
        <v>1295</v>
      </c>
      <c r="H352" s="205"/>
      <c r="L352" s="204"/>
      <c r="M352" s="207"/>
      <c r="N352" s="208"/>
      <c r="O352" s="208"/>
      <c r="P352" s="208"/>
      <c r="Q352" s="208"/>
      <c r="R352" s="208"/>
      <c r="S352" s="208"/>
      <c r="T352" s="209"/>
      <c r="AT352" s="205" t="s">
        <v>135</v>
      </c>
      <c r="AU352" s="205" t="s">
        <v>133</v>
      </c>
      <c r="AV352" s="203" t="s">
        <v>80</v>
      </c>
      <c r="AW352" s="203" t="s">
        <v>27</v>
      </c>
      <c r="AX352" s="203" t="s">
        <v>72</v>
      </c>
      <c r="AY352" s="205" t="s">
        <v>125</v>
      </c>
    </row>
    <row r="353" s="186" customFormat="true" ht="12.75" hidden="false" customHeight="false" outlineLevel="0" collapsed="false">
      <c r="B353" s="187"/>
      <c r="D353" s="188" t="s">
        <v>135</v>
      </c>
      <c r="E353" s="189"/>
      <c r="F353" s="190" t="s">
        <v>1290</v>
      </c>
      <c r="H353" s="191" t="n">
        <v>56.1</v>
      </c>
      <c r="L353" s="187"/>
      <c r="M353" s="192"/>
      <c r="N353" s="193"/>
      <c r="O353" s="193"/>
      <c r="P353" s="193"/>
      <c r="Q353" s="193"/>
      <c r="R353" s="193"/>
      <c r="S353" s="193"/>
      <c r="T353" s="194"/>
      <c r="AT353" s="189" t="s">
        <v>135</v>
      </c>
      <c r="AU353" s="189" t="s">
        <v>133</v>
      </c>
      <c r="AV353" s="186" t="s">
        <v>133</v>
      </c>
      <c r="AW353" s="186" t="s">
        <v>27</v>
      </c>
      <c r="AX353" s="186" t="s">
        <v>72</v>
      </c>
      <c r="AY353" s="189" t="s">
        <v>125</v>
      </c>
    </row>
    <row r="354" s="195" customFormat="true" ht="12.75" hidden="false" customHeight="false" outlineLevel="0" collapsed="false">
      <c r="B354" s="196"/>
      <c r="D354" s="188" t="s">
        <v>135</v>
      </c>
      <c r="E354" s="197"/>
      <c r="F354" s="198" t="s">
        <v>156</v>
      </c>
      <c r="H354" s="199" t="n">
        <v>73.07</v>
      </c>
      <c r="L354" s="196"/>
      <c r="M354" s="200"/>
      <c r="N354" s="201"/>
      <c r="O354" s="201"/>
      <c r="P354" s="201"/>
      <c r="Q354" s="201"/>
      <c r="R354" s="201"/>
      <c r="S354" s="201"/>
      <c r="T354" s="202"/>
      <c r="AT354" s="197" t="s">
        <v>135</v>
      </c>
      <c r="AU354" s="197" t="s">
        <v>133</v>
      </c>
      <c r="AV354" s="195" t="s">
        <v>132</v>
      </c>
      <c r="AW354" s="195" t="s">
        <v>27</v>
      </c>
      <c r="AX354" s="195" t="s">
        <v>80</v>
      </c>
      <c r="AY354" s="197" t="s">
        <v>125</v>
      </c>
    </row>
    <row r="355" s="23" customFormat="true" ht="33" hidden="false" customHeight="true" outlineLevel="0" collapsed="false">
      <c r="A355" s="18"/>
      <c r="B355" s="172"/>
      <c r="C355" s="173" t="s">
        <v>390</v>
      </c>
      <c r="D355" s="173" t="s">
        <v>128</v>
      </c>
      <c r="E355" s="174" t="s">
        <v>1491</v>
      </c>
      <c r="F355" s="175" t="s">
        <v>1492</v>
      </c>
      <c r="G355" s="176" t="s">
        <v>173</v>
      </c>
      <c r="H355" s="177" t="n">
        <v>4.08</v>
      </c>
      <c r="I355" s="177" t="n">
        <v>0</v>
      </c>
      <c r="J355" s="177" t="n">
        <f aca="false">ROUND(I355*H355,3)</f>
        <v>0</v>
      </c>
      <c r="K355" s="178"/>
      <c r="L355" s="19"/>
      <c r="M355" s="179"/>
      <c r="N355" s="180" t="s">
        <v>38</v>
      </c>
      <c r="O355" s="181" t="n">
        <v>0.095</v>
      </c>
      <c r="P355" s="181" t="n">
        <f aca="false">O355*H355</f>
        <v>0.3876</v>
      </c>
      <c r="Q355" s="181" t="n">
        <v>0.211</v>
      </c>
      <c r="R355" s="181" t="n">
        <f aca="false">Q355*H355</f>
        <v>0.86088</v>
      </c>
      <c r="S355" s="181" t="n">
        <v>0</v>
      </c>
      <c r="T355" s="182" t="n">
        <f aca="false">S355*H355</f>
        <v>0</v>
      </c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R355" s="183" t="s">
        <v>132</v>
      </c>
      <c r="AT355" s="183" t="s">
        <v>128</v>
      </c>
      <c r="AU355" s="183" t="s">
        <v>133</v>
      </c>
      <c r="AY355" s="4" t="s">
        <v>125</v>
      </c>
      <c r="BE355" s="184" t="n">
        <f aca="false">IF(N355="základná",J355,0)</f>
        <v>0</v>
      </c>
      <c r="BF355" s="184" t="n">
        <f aca="false">IF(N355="znížená",J355,0)</f>
        <v>0</v>
      </c>
      <c r="BG355" s="184" t="n">
        <f aca="false">IF(N355="zákl. prenesená",J355,0)</f>
        <v>0</v>
      </c>
      <c r="BH355" s="184" t="n">
        <f aca="false">IF(N355="zníž. prenesená",J355,0)</f>
        <v>0</v>
      </c>
      <c r="BI355" s="184" t="n">
        <f aca="false">IF(N355="nulová",J355,0)</f>
        <v>0</v>
      </c>
      <c r="BJ355" s="4" t="s">
        <v>133</v>
      </c>
      <c r="BK355" s="185" t="n">
        <f aca="false">ROUND(I355*H355,3)</f>
        <v>0</v>
      </c>
      <c r="BL355" s="4" t="s">
        <v>132</v>
      </c>
      <c r="BM355" s="183" t="s">
        <v>1493</v>
      </c>
    </row>
    <row r="356" s="186" customFormat="true" ht="12.75" hidden="false" customHeight="false" outlineLevel="0" collapsed="false">
      <c r="B356" s="187"/>
      <c r="D356" s="188" t="s">
        <v>135</v>
      </c>
      <c r="E356" s="189"/>
      <c r="F356" s="190" t="s">
        <v>1300</v>
      </c>
      <c r="H356" s="191" t="n">
        <v>4.08</v>
      </c>
      <c r="L356" s="187"/>
      <c r="M356" s="192"/>
      <c r="N356" s="193"/>
      <c r="O356" s="193"/>
      <c r="P356" s="193"/>
      <c r="Q356" s="193"/>
      <c r="R356" s="193"/>
      <c r="S356" s="193"/>
      <c r="T356" s="194"/>
      <c r="AT356" s="189" t="s">
        <v>135</v>
      </c>
      <c r="AU356" s="189" t="s">
        <v>133</v>
      </c>
      <c r="AV356" s="186" t="s">
        <v>133</v>
      </c>
      <c r="AW356" s="186" t="s">
        <v>27</v>
      </c>
      <c r="AX356" s="186" t="s">
        <v>80</v>
      </c>
      <c r="AY356" s="189" t="s">
        <v>125</v>
      </c>
    </row>
    <row r="357" s="23" customFormat="true" ht="37.8" hidden="false" customHeight="true" outlineLevel="0" collapsed="false">
      <c r="A357" s="18"/>
      <c r="B357" s="172"/>
      <c r="C357" s="173" t="s">
        <v>395</v>
      </c>
      <c r="D357" s="173" t="s">
        <v>128</v>
      </c>
      <c r="E357" s="174" t="s">
        <v>1494</v>
      </c>
      <c r="F357" s="175" t="s">
        <v>1495</v>
      </c>
      <c r="G357" s="176" t="s">
        <v>173</v>
      </c>
      <c r="H357" s="177" t="n">
        <v>4.08</v>
      </c>
      <c r="I357" s="177" t="n">
        <v>0</v>
      </c>
      <c r="J357" s="177" t="n">
        <f aca="false">ROUND(I357*H357,3)</f>
        <v>0</v>
      </c>
      <c r="K357" s="178"/>
      <c r="L357" s="19"/>
      <c r="M357" s="179"/>
      <c r="N357" s="180" t="s">
        <v>38</v>
      </c>
      <c r="O357" s="181" t="n">
        <v>0.026</v>
      </c>
      <c r="P357" s="181" t="n">
        <f aca="false">O357*H357</f>
        <v>0.10608</v>
      </c>
      <c r="Q357" s="181" t="n">
        <v>0.70676</v>
      </c>
      <c r="R357" s="181" t="n">
        <f aca="false">Q357*H357</f>
        <v>2.8835808</v>
      </c>
      <c r="S357" s="181" t="n">
        <v>0</v>
      </c>
      <c r="T357" s="182" t="n">
        <f aca="false">S357*H357</f>
        <v>0</v>
      </c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R357" s="183" t="s">
        <v>132</v>
      </c>
      <c r="AT357" s="183" t="s">
        <v>128</v>
      </c>
      <c r="AU357" s="183" t="s">
        <v>133</v>
      </c>
      <c r="AY357" s="4" t="s">
        <v>125</v>
      </c>
      <c r="BE357" s="184" t="n">
        <f aca="false">IF(N357="základná",J357,0)</f>
        <v>0</v>
      </c>
      <c r="BF357" s="184" t="n">
        <f aca="false">IF(N357="znížená",J357,0)</f>
        <v>0</v>
      </c>
      <c r="BG357" s="184" t="n">
        <f aca="false">IF(N357="zákl. prenesená",J357,0)</f>
        <v>0</v>
      </c>
      <c r="BH357" s="184" t="n">
        <f aca="false">IF(N357="zníž. prenesená",J357,0)</f>
        <v>0</v>
      </c>
      <c r="BI357" s="184" t="n">
        <f aca="false">IF(N357="nulová",J357,0)</f>
        <v>0</v>
      </c>
      <c r="BJ357" s="4" t="s">
        <v>133</v>
      </c>
      <c r="BK357" s="185" t="n">
        <f aca="false">ROUND(I357*H357,3)</f>
        <v>0</v>
      </c>
      <c r="BL357" s="4" t="s">
        <v>132</v>
      </c>
      <c r="BM357" s="183" t="s">
        <v>1496</v>
      </c>
    </row>
    <row r="358" s="203" customFormat="true" ht="12.75" hidden="false" customHeight="false" outlineLevel="0" collapsed="false">
      <c r="B358" s="204"/>
      <c r="D358" s="188" t="s">
        <v>135</v>
      </c>
      <c r="E358" s="205"/>
      <c r="F358" s="206" t="s">
        <v>1294</v>
      </c>
      <c r="H358" s="205"/>
      <c r="L358" s="204"/>
      <c r="M358" s="207"/>
      <c r="N358" s="208"/>
      <c r="O358" s="208"/>
      <c r="P358" s="208"/>
      <c r="Q358" s="208"/>
      <c r="R358" s="208"/>
      <c r="S358" s="208"/>
      <c r="T358" s="209"/>
      <c r="AT358" s="205" t="s">
        <v>135</v>
      </c>
      <c r="AU358" s="205" t="s">
        <v>133</v>
      </c>
      <c r="AV358" s="203" t="s">
        <v>80</v>
      </c>
      <c r="AW358" s="203" t="s">
        <v>27</v>
      </c>
      <c r="AX358" s="203" t="s">
        <v>72</v>
      </c>
      <c r="AY358" s="205" t="s">
        <v>125</v>
      </c>
    </row>
    <row r="359" s="186" customFormat="true" ht="12.75" hidden="false" customHeight="false" outlineLevel="0" collapsed="false">
      <c r="B359" s="187"/>
      <c r="D359" s="188" t="s">
        <v>135</v>
      </c>
      <c r="E359" s="189"/>
      <c r="F359" s="190" t="s">
        <v>1300</v>
      </c>
      <c r="H359" s="191" t="n">
        <v>4.08</v>
      </c>
      <c r="L359" s="187"/>
      <c r="M359" s="192"/>
      <c r="N359" s="193"/>
      <c r="O359" s="193"/>
      <c r="P359" s="193"/>
      <c r="Q359" s="193"/>
      <c r="R359" s="193"/>
      <c r="S359" s="193"/>
      <c r="T359" s="194"/>
      <c r="AT359" s="189" t="s">
        <v>135</v>
      </c>
      <c r="AU359" s="189" t="s">
        <v>133</v>
      </c>
      <c r="AV359" s="186" t="s">
        <v>133</v>
      </c>
      <c r="AW359" s="186" t="s">
        <v>27</v>
      </c>
      <c r="AX359" s="186" t="s">
        <v>80</v>
      </c>
      <c r="AY359" s="189" t="s">
        <v>125</v>
      </c>
    </row>
    <row r="360" s="23" customFormat="true" ht="33" hidden="false" customHeight="true" outlineLevel="0" collapsed="false">
      <c r="A360" s="18"/>
      <c r="B360" s="172"/>
      <c r="C360" s="173" t="s">
        <v>402</v>
      </c>
      <c r="D360" s="173" t="s">
        <v>128</v>
      </c>
      <c r="E360" s="174" t="s">
        <v>1497</v>
      </c>
      <c r="F360" s="175" t="s">
        <v>1498</v>
      </c>
      <c r="G360" s="176" t="s">
        <v>173</v>
      </c>
      <c r="H360" s="177" t="n">
        <v>4.08</v>
      </c>
      <c r="I360" s="177" t="n">
        <v>0</v>
      </c>
      <c r="J360" s="177" t="n">
        <f aca="false">ROUND(I360*H360,3)</f>
        <v>0</v>
      </c>
      <c r="K360" s="178"/>
      <c r="L360" s="19"/>
      <c r="M360" s="179"/>
      <c r="N360" s="180" t="s">
        <v>38</v>
      </c>
      <c r="O360" s="181" t="n">
        <v>0.071</v>
      </c>
      <c r="P360" s="181" t="n">
        <f aca="false">O360*H360</f>
        <v>0.28968</v>
      </c>
      <c r="Q360" s="181" t="n">
        <v>0.12966</v>
      </c>
      <c r="R360" s="181" t="n">
        <f aca="false">Q360*H360</f>
        <v>0.5290128</v>
      </c>
      <c r="S360" s="181" t="n">
        <v>0</v>
      </c>
      <c r="T360" s="182" t="n">
        <f aca="false">S360*H360</f>
        <v>0</v>
      </c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R360" s="183" t="s">
        <v>132</v>
      </c>
      <c r="AT360" s="183" t="s">
        <v>128</v>
      </c>
      <c r="AU360" s="183" t="s">
        <v>133</v>
      </c>
      <c r="AY360" s="4" t="s">
        <v>125</v>
      </c>
      <c r="BE360" s="184" t="n">
        <f aca="false">IF(N360="základná",J360,0)</f>
        <v>0</v>
      </c>
      <c r="BF360" s="184" t="n">
        <f aca="false">IF(N360="znížená",J360,0)</f>
        <v>0</v>
      </c>
      <c r="BG360" s="184" t="n">
        <f aca="false">IF(N360="zákl. prenesená",J360,0)</f>
        <v>0</v>
      </c>
      <c r="BH360" s="184" t="n">
        <f aca="false">IF(N360="zníž. prenesená",J360,0)</f>
        <v>0</v>
      </c>
      <c r="BI360" s="184" t="n">
        <f aca="false">IF(N360="nulová",J360,0)</f>
        <v>0</v>
      </c>
      <c r="BJ360" s="4" t="s">
        <v>133</v>
      </c>
      <c r="BK360" s="185" t="n">
        <f aca="false">ROUND(I360*H360,3)</f>
        <v>0</v>
      </c>
      <c r="BL360" s="4" t="s">
        <v>132</v>
      </c>
      <c r="BM360" s="183" t="s">
        <v>1499</v>
      </c>
    </row>
    <row r="361" s="23" customFormat="true" ht="37.8" hidden="false" customHeight="true" outlineLevel="0" collapsed="false">
      <c r="A361" s="18"/>
      <c r="B361" s="172"/>
      <c r="C361" s="173" t="s">
        <v>408</v>
      </c>
      <c r="D361" s="173" t="s">
        <v>128</v>
      </c>
      <c r="E361" s="174" t="s">
        <v>1500</v>
      </c>
      <c r="F361" s="175" t="s">
        <v>1501</v>
      </c>
      <c r="G361" s="176" t="s">
        <v>173</v>
      </c>
      <c r="H361" s="177" t="n">
        <v>3.98</v>
      </c>
      <c r="I361" s="177" t="n">
        <v>0</v>
      </c>
      <c r="J361" s="177" t="n">
        <f aca="false">ROUND(I361*H361,3)</f>
        <v>0</v>
      </c>
      <c r="K361" s="178"/>
      <c r="L361" s="19"/>
      <c r="M361" s="179"/>
      <c r="N361" s="180" t="s">
        <v>38</v>
      </c>
      <c r="O361" s="181" t="n">
        <v>0.77</v>
      </c>
      <c r="P361" s="181" t="n">
        <f aca="false">O361*H361</f>
        <v>3.0646</v>
      </c>
      <c r="Q361" s="181" t="n">
        <v>0.0925</v>
      </c>
      <c r="R361" s="181" t="n">
        <f aca="false">Q361*H361</f>
        <v>0.36815</v>
      </c>
      <c r="S361" s="181" t="n">
        <v>0</v>
      </c>
      <c r="T361" s="182" t="n">
        <f aca="false">S361*H361</f>
        <v>0</v>
      </c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R361" s="183" t="s">
        <v>132</v>
      </c>
      <c r="AT361" s="183" t="s">
        <v>128</v>
      </c>
      <c r="AU361" s="183" t="s">
        <v>133</v>
      </c>
      <c r="AY361" s="4" t="s">
        <v>125</v>
      </c>
      <c r="BE361" s="184" t="n">
        <f aca="false">IF(N361="základná",J361,0)</f>
        <v>0</v>
      </c>
      <c r="BF361" s="184" t="n">
        <f aca="false">IF(N361="znížená",J361,0)</f>
        <v>0</v>
      </c>
      <c r="BG361" s="184" t="n">
        <f aca="false">IF(N361="zákl. prenesená",J361,0)</f>
        <v>0</v>
      </c>
      <c r="BH361" s="184" t="n">
        <f aca="false">IF(N361="zníž. prenesená",J361,0)</f>
        <v>0</v>
      </c>
      <c r="BI361" s="184" t="n">
        <f aca="false">IF(N361="nulová",J361,0)</f>
        <v>0</v>
      </c>
      <c r="BJ361" s="4" t="s">
        <v>133</v>
      </c>
      <c r="BK361" s="185" t="n">
        <f aca="false">ROUND(I361*H361,3)</f>
        <v>0</v>
      </c>
      <c r="BL361" s="4" t="s">
        <v>132</v>
      </c>
      <c r="BM361" s="183" t="s">
        <v>1502</v>
      </c>
    </row>
    <row r="362" s="203" customFormat="true" ht="12.75" hidden="false" customHeight="false" outlineLevel="0" collapsed="false">
      <c r="B362" s="204"/>
      <c r="D362" s="188" t="s">
        <v>135</v>
      </c>
      <c r="E362" s="205"/>
      <c r="F362" s="206" t="s">
        <v>1278</v>
      </c>
      <c r="H362" s="205"/>
      <c r="L362" s="204"/>
      <c r="M362" s="207"/>
      <c r="N362" s="208"/>
      <c r="O362" s="208"/>
      <c r="P362" s="208"/>
      <c r="Q362" s="208"/>
      <c r="R362" s="208"/>
      <c r="S362" s="208"/>
      <c r="T362" s="209"/>
      <c r="AT362" s="205" t="s">
        <v>135</v>
      </c>
      <c r="AU362" s="205" t="s">
        <v>133</v>
      </c>
      <c r="AV362" s="203" t="s">
        <v>80</v>
      </c>
      <c r="AW362" s="203" t="s">
        <v>27</v>
      </c>
      <c r="AX362" s="203" t="s">
        <v>72</v>
      </c>
      <c r="AY362" s="205" t="s">
        <v>125</v>
      </c>
    </row>
    <row r="363" s="186" customFormat="true" ht="12.75" hidden="false" customHeight="false" outlineLevel="0" collapsed="false">
      <c r="B363" s="187"/>
      <c r="D363" s="188" t="s">
        <v>135</v>
      </c>
      <c r="E363" s="189"/>
      <c r="F363" s="190" t="s">
        <v>1487</v>
      </c>
      <c r="H363" s="191" t="n">
        <v>3.98</v>
      </c>
      <c r="L363" s="187"/>
      <c r="M363" s="192"/>
      <c r="N363" s="193"/>
      <c r="O363" s="193"/>
      <c r="P363" s="193"/>
      <c r="Q363" s="193"/>
      <c r="R363" s="193"/>
      <c r="S363" s="193"/>
      <c r="T363" s="194"/>
      <c r="AT363" s="189" t="s">
        <v>135</v>
      </c>
      <c r="AU363" s="189" t="s">
        <v>133</v>
      </c>
      <c r="AV363" s="186" t="s">
        <v>133</v>
      </c>
      <c r="AW363" s="186" t="s">
        <v>27</v>
      </c>
      <c r="AX363" s="186" t="s">
        <v>80</v>
      </c>
      <c r="AY363" s="189" t="s">
        <v>125</v>
      </c>
    </row>
    <row r="364" s="23" customFormat="true" ht="21.75" hidden="false" customHeight="true" outlineLevel="0" collapsed="false">
      <c r="A364" s="18"/>
      <c r="B364" s="172"/>
      <c r="C364" s="210" t="s">
        <v>414</v>
      </c>
      <c r="D364" s="210" t="s">
        <v>209</v>
      </c>
      <c r="E364" s="211" t="s">
        <v>1503</v>
      </c>
      <c r="F364" s="212" t="s">
        <v>1504</v>
      </c>
      <c r="G364" s="213" t="s">
        <v>173</v>
      </c>
      <c r="H364" s="214" t="n">
        <v>4.06</v>
      </c>
      <c r="I364" s="214" t="n">
        <v>0</v>
      </c>
      <c r="J364" s="214" t="n">
        <f aca="false">ROUND(I364*H364,3)</f>
        <v>0</v>
      </c>
      <c r="K364" s="215"/>
      <c r="L364" s="216"/>
      <c r="M364" s="217"/>
      <c r="N364" s="218" t="s">
        <v>38</v>
      </c>
      <c r="O364" s="181" t="n">
        <v>0</v>
      </c>
      <c r="P364" s="181" t="n">
        <f aca="false">O364*H364</f>
        <v>0</v>
      </c>
      <c r="Q364" s="181" t="n">
        <v>0.13</v>
      </c>
      <c r="R364" s="181" t="n">
        <f aca="false">Q364*H364</f>
        <v>0.5278</v>
      </c>
      <c r="S364" s="181" t="n">
        <v>0</v>
      </c>
      <c r="T364" s="182" t="n">
        <f aca="false">S364*H364</f>
        <v>0</v>
      </c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R364" s="183" t="s">
        <v>186</v>
      </c>
      <c r="AT364" s="183" t="s">
        <v>209</v>
      </c>
      <c r="AU364" s="183" t="s">
        <v>133</v>
      </c>
      <c r="AY364" s="4" t="s">
        <v>125</v>
      </c>
      <c r="BE364" s="184" t="n">
        <f aca="false">IF(N364="základná",J364,0)</f>
        <v>0</v>
      </c>
      <c r="BF364" s="184" t="n">
        <f aca="false">IF(N364="znížená",J364,0)</f>
        <v>0</v>
      </c>
      <c r="BG364" s="184" t="n">
        <f aca="false">IF(N364="zákl. prenesená",J364,0)</f>
        <v>0</v>
      </c>
      <c r="BH364" s="184" t="n">
        <f aca="false">IF(N364="zníž. prenesená",J364,0)</f>
        <v>0</v>
      </c>
      <c r="BI364" s="184" t="n">
        <f aca="false">IF(N364="nulová",J364,0)</f>
        <v>0</v>
      </c>
      <c r="BJ364" s="4" t="s">
        <v>133</v>
      </c>
      <c r="BK364" s="185" t="n">
        <f aca="false">ROUND(I364*H364,3)</f>
        <v>0</v>
      </c>
      <c r="BL364" s="4" t="s">
        <v>132</v>
      </c>
      <c r="BM364" s="183" t="s">
        <v>1505</v>
      </c>
    </row>
    <row r="365" s="186" customFormat="true" ht="12.75" hidden="false" customHeight="false" outlineLevel="0" collapsed="false">
      <c r="B365" s="187"/>
      <c r="D365" s="188" t="s">
        <v>135</v>
      </c>
      <c r="F365" s="190" t="s">
        <v>1506</v>
      </c>
      <c r="H365" s="191" t="n">
        <v>4.06</v>
      </c>
      <c r="L365" s="187"/>
      <c r="M365" s="192"/>
      <c r="N365" s="193"/>
      <c r="O365" s="193"/>
      <c r="P365" s="193"/>
      <c r="Q365" s="193"/>
      <c r="R365" s="193"/>
      <c r="S365" s="193"/>
      <c r="T365" s="194"/>
      <c r="AT365" s="189" t="s">
        <v>135</v>
      </c>
      <c r="AU365" s="189" t="s">
        <v>133</v>
      </c>
      <c r="AV365" s="186" t="s">
        <v>133</v>
      </c>
      <c r="AW365" s="186" t="s">
        <v>2</v>
      </c>
      <c r="AX365" s="186" t="s">
        <v>80</v>
      </c>
      <c r="AY365" s="189" t="s">
        <v>125</v>
      </c>
    </row>
    <row r="366" s="23" customFormat="true" ht="16.5" hidden="false" customHeight="true" outlineLevel="0" collapsed="false">
      <c r="A366" s="18"/>
      <c r="B366" s="172"/>
      <c r="C366" s="210" t="s">
        <v>419</v>
      </c>
      <c r="D366" s="210" t="s">
        <v>209</v>
      </c>
      <c r="E366" s="211" t="s">
        <v>1507</v>
      </c>
      <c r="F366" s="212" t="s">
        <v>1508</v>
      </c>
      <c r="G366" s="213" t="s">
        <v>427</v>
      </c>
      <c r="H366" s="214" t="n">
        <v>0.238</v>
      </c>
      <c r="I366" s="214" t="n">
        <v>0</v>
      </c>
      <c r="J366" s="214" t="n">
        <f aca="false">ROUND(I366*H366,3)</f>
        <v>0</v>
      </c>
      <c r="K366" s="215"/>
      <c r="L366" s="216"/>
      <c r="M366" s="217"/>
      <c r="N366" s="218" t="s">
        <v>38</v>
      </c>
      <c r="O366" s="181" t="n">
        <v>0</v>
      </c>
      <c r="P366" s="181" t="n">
        <f aca="false">O366*H366</f>
        <v>0</v>
      </c>
      <c r="Q366" s="181" t="n">
        <v>1</v>
      </c>
      <c r="R366" s="181" t="n">
        <f aca="false">Q366*H366</f>
        <v>0.238</v>
      </c>
      <c r="S366" s="181" t="n">
        <v>0</v>
      </c>
      <c r="T366" s="182" t="n">
        <f aca="false">S366*H366</f>
        <v>0</v>
      </c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R366" s="183" t="s">
        <v>186</v>
      </c>
      <c r="AT366" s="183" t="s">
        <v>209</v>
      </c>
      <c r="AU366" s="183" t="s">
        <v>133</v>
      </c>
      <c r="AY366" s="4" t="s">
        <v>125</v>
      </c>
      <c r="BE366" s="184" t="n">
        <f aca="false">IF(N366="základná",J366,0)</f>
        <v>0</v>
      </c>
      <c r="BF366" s="184" t="n">
        <f aca="false">IF(N366="znížená",J366,0)</f>
        <v>0</v>
      </c>
      <c r="BG366" s="184" t="n">
        <f aca="false">IF(N366="zákl. prenesená",J366,0)</f>
        <v>0</v>
      </c>
      <c r="BH366" s="184" t="n">
        <f aca="false">IF(N366="zníž. prenesená",J366,0)</f>
        <v>0</v>
      </c>
      <c r="BI366" s="184" t="n">
        <f aca="false">IF(N366="nulová",J366,0)</f>
        <v>0</v>
      </c>
      <c r="BJ366" s="4" t="s">
        <v>133</v>
      </c>
      <c r="BK366" s="185" t="n">
        <f aca="false">ROUND(I366*H366,3)</f>
        <v>0</v>
      </c>
      <c r="BL366" s="4" t="s">
        <v>132</v>
      </c>
      <c r="BM366" s="183" t="s">
        <v>1509</v>
      </c>
    </row>
    <row r="367" s="23" customFormat="true" ht="37.8" hidden="false" customHeight="true" outlineLevel="0" collapsed="false">
      <c r="A367" s="18"/>
      <c r="B367" s="172"/>
      <c r="C367" s="173" t="s">
        <v>424</v>
      </c>
      <c r="D367" s="173" t="s">
        <v>128</v>
      </c>
      <c r="E367" s="174" t="s">
        <v>1500</v>
      </c>
      <c r="F367" s="175" t="s">
        <v>1501</v>
      </c>
      <c r="G367" s="176" t="s">
        <v>173</v>
      </c>
      <c r="H367" s="177" t="n">
        <v>73.07</v>
      </c>
      <c r="I367" s="177" t="n">
        <v>0</v>
      </c>
      <c r="J367" s="177" t="n">
        <f aca="false">ROUND(I367*H367,3)</f>
        <v>0</v>
      </c>
      <c r="K367" s="178"/>
      <c r="L367" s="19"/>
      <c r="M367" s="179"/>
      <c r="N367" s="180" t="s">
        <v>38</v>
      </c>
      <c r="O367" s="181" t="n">
        <v>0.77</v>
      </c>
      <c r="P367" s="181" t="n">
        <f aca="false">O367*H367</f>
        <v>56.2639</v>
      </c>
      <c r="Q367" s="181" t="n">
        <v>0.0925</v>
      </c>
      <c r="R367" s="181" t="n">
        <f aca="false">Q367*H367</f>
        <v>6.758975</v>
      </c>
      <c r="S367" s="181" t="n">
        <v>0</v>
      </c>
      <c r="T367" s="182" t="n">
        <f aca="false">S367*H367</f>
        <v>0</v>
      </c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R367" s="183" t="s">
        <v>132</v>
      </c>
      <c r="AT367" s="183" t="s">
        <v>128</v>
      </c>
      <c r="AU367" s="183" t="s">
        <v>133</v>
      </c>
      <c r="AY367" s="4" t="s">
        <v>125</v>
      </c>
      <c r="BE367" s="184" t="n">
        <f aca="false">IF(N367="základná",J367,0)</f>
        <v>0</v>
      </c>
      <c r="BF367" s="184" t="n">
        <f aca="false">IF(N367="znížená",J367,0)</f>
        <v>0</v>
      </c>
      <c r="BG367" s="184" t="n">
        <f aca="false">IF(N367="zákl. prenesená",J367,0)</f>
        <v>0</v>
      </c>
      <c r="BH367" s="184" t="n">
        <f aca="false">IF(N367="zníž. prenesená",J367,0)</f>
        <v>0</v>
      </c>
      <c r="BI367" s="184" t="n">
        <f aca="false">IF(N367="nulová",J367,0)</f>
        <v>0</v>
      </c>
      <c r="BJ367" s="4" t="s">
        <v>133</v>
      </c>
      <c r="BK367" s="185" t="n">
        <f aca="false">ROUND(I367*H367,3)</f>
        <v>0</v>
      </c>
      <c r="BL367" s="4" t="s">
        <v>132</v>
      </c>
      <c r="BM367" s="183" t="s">
        <v>1510</v>
      </c>
    </row>
    <row r="368" s="203" customFormat="true" ht="12.75" hidden="false" customHeight="false" outlineLevel="0" collapsed="false">
      <c r="B368" s="204"/>
      <c r="D368" s="188" t="s">
        <v>135</v>
      </c>
      <c r="E368" s="205"/>
      <c r="F368" s="206" t="s">
        <v>1294</v>
      </c>
      <c r="H368" s="205"/>
      <c r="L368" s="204"/>
      <c r="M368" s="207"/>
      <c r="N368" s="208"/>
      <c r="O368" s="208"/>
      <c r="P368" s="208"/>
      <c r="Q368" s="208"/>
      <c r="R368" s="208"/>
      <c r="S368" s="208"/>
      <c r="T368" s="209"/>
      <c r="AT368" s="205" t="s">
        <v>135</v>
      </c>
      <c r="AU368" s="205" t="s">
        <v>133</v>
      </c>
      <c r="AV368" s="203" t="s">
        <v>80</v>
      </c>
      <c r="AW368" s="203" t="s">
        <v>27</v>
      </c>
      <c r="AX368" s="203" t="s">
        <v>72</v>
      </c>
      <c r="AY368" s="205" t="s">
        <v>125</v>
      </c>
    </row>
    <row r="369" s="203" customFormat="true" ht="12.75" hidden="false" customHeight="false" outlineLevel="0" collapsed="false">
      <c r="B369" s="204"/>
      <c r="D369" s="188" t="s">
        <v>135</v>
      </c>
      <c r="E369" s="205"/>
      <c r="F369" s="206" t="s">
        <v>1511</v>
      </c>
      <c r="H369" s="205"/>
      <c r="L369" s="204"/>
      <c r="M369" s="207"/>
      <c r="N369" s="208"/>
      <c r="O369" s="208"/>
      <c r="P369" s="208"/>
      <c r="Q369" s="208"/>
      <c r="R369" s="208"/>
      <c r="S369" s="208"/>
      <c r="T369" s="209"/>
      <c r="AT369" s="205" t="s">
        <v>135</v>
      </c>
      <c r="AU369" s="205" t="s">
        <v>133</v>
      </c>
      <c r="AV369" s="203" t="s">
        <v>80</v>
      </c>
      <c r="AW369" s="203" t="s">
        <v>27</v>
      </c>
      <c r="AX369" s="203" t="s">
        <v>72</v>
      </c>
      <c r="AY369" s="205" t="s">
        <v>125</v>
      </c>
    </row>
    <row r="370" s="186" customFormat="true" ht="12.75" hidden="false" customHeight="false" outlineLevel="0" collapsed="false">
      <c r="B370" s="187"/>
      <c r="D370" s="188" t="s">
        <v>135</v>
      </c>
      <c r="E370" s="189"/>
      <c r="F370" s="190" t="s">
        <v>1284</v>
      </c>
      <c r="H370" s="191" t="n">
        <v>1.68</v>
      </c>
      <c r="L370" s="187"/>
      <c r="M370" s="192"/>
      <c r="N370" s="193"/>
      <c r="O370" s="193"/>
      <c r="P370" s="193"/>
      <c r="Q370" s="193"/>
      <c r="R370" s="193"/>
      <c r="S370" s="193"/>
      <c r="T370" s="194"/>
      <c r="AT370" s="189" t="s">
        <v>135</v>
      </c>
      <c r="AU370" s="189" t="s">
        <v>133</v>
      </c>
      <c r="AV370" s="186" t="s">
        <v>133</v>
      </c>
      <c r="AW370" s="186" t="s">
        <v>27</v>
      </c>
      <c r="AX370" s="186" t="s">
        <v>72</v>
      </c>
      <c r="AY370" s="189" t="s">
        <v>125</v>
      </c>
    </row>
    <row r="371" s="186" customFormat="true" ht="12.75" hidden="false" customHeight="false" outlineLevel="0" collapsed="false">
      <c r="B371" s="187"/>
      <c r="D371" s="188" t="s">
        <v>135</v>
      </c>
      <c r="E371" s="189"/>
      <c r="F371" s="190" t="s">
        <v>1285</v>
      </c>
      <c r="H371" s="191" t="n">
        <v>15.29</v>
      </c>
      <c r="L371" s="187"/>
      <c r="M371" s="192"/>
      <c r="N371" s="193"/>
      <c r="O371" s="193"/>
      <c r="P371" s="193"/>
      <c r="Q371" s="193"/>
      <c r="R371" s="193"/>
      <c r="S371" s="193"/>
      <c r="T371" s="194"/>
      <c r="AT371" s="189" t="s">
        <v>135</v>
      </c>
      <c r="AU371" s="189" t="s">
        <v>133</v>
      </c>
      <c r="AV371" s="186" t="s">
        <v>133</v>
      </c>
      <c r="AW371" s="186" t="s">
        <v>27</v>
      </c>
      <c r="AX371" s="186" t="s">
        <v>72</v>
      </c>
      <c r="AY371" s="189" t="s">
        <v>125</v>
      </c>
    </row>
    <row r="372" s="219" customFormat="true" ht="12.75" hidden="false" customHeight="false" outlineLevel="0" collapsed="false">
      <c r="B372" s="220"/>
      <c r="D372" s="188" t="s">
        <v>135</v>
      </c>
      <c r="E372" s="221"/>
      <c r="F372" s="222" t="s">
        <v>326</v>
      </c>
      <c r="H372" s="223" t="n">
        <v>16.97</v>
      </c>
      <c r="L372" s="220"/>
      <c r="M372" s="224"/>
      <c r="N372" s="225"/>
      <c r="O372" s="225"/>
      <c r="P372" s="225"/>
      <c r="Q372" s="225"/>
      <c r="R372" s="225"/>
      <c r="S372" s="225"/>
      <c r="T372" s="226"/>
      <c r="AT372" s="221" t="s">
        <v>135</v>
      </c>
      <c r="AU372" s="221" t="s">
        <v>133</v>
      </c>
      <c r="AV372" s="219" t="s">
        <v>126</v>
      </c>
      <c r="AW372" s="219" t="s">
        <v>27</v>
      </c>
      <c r="AX372" s="219" t="s">
        <v>72</v>
      </c>
      <c r="AY372" s="221" t="s">
        <v>125</v>
      </c>
    </row>
    <row r="373" s="203" customFormat="true" ht="12.75" hidden="false" customHeight="false" outlineLevel="0" collapsed="false">
      <c r="B373" s="204"/>
      <c r="D373" s="188" t="s">
        <v>135</v>
      </c>
      <c r="E373" s="205"/>
      <c r="F373" s="206" t="s">
        <v>1295</v>
      </c>
      <c r="H373" s="205"/>
      <c r="L373" s="204"/>
      <c r="M373" s="207"/>
      <c r="N373" s="208"/>
      <c r="O373" s="208"/>
      <c r="P373" s="208"/>
      <c r="Q373" s="208"/>
      <c r="R373" s="208"/>
      <c r="S373" s="208"/>
      <c r="T373" s="209"/>
      <c r="AT373" s="205" t="s">
        <v>135</v>
      </c>
      <c r="AU373" s="205" t="s">
        <v>133</v>
      </c>
      <c r="AV373" s="203" t="s">
        <v>80</v>
      </c>
      <c r="AW373" s="203" t="s">
        <v>27</v>
      </c>
      <c r="AX373" s="203" t="s">
        <v>72</v>
      </c>
      <c r="AY373" s="205" t="s">
        <v>125</v>
      </c>
    </row>
    <row r="374" s="203" customFormat="true" ht="12.75" hidden="false" customHeight="false" outlineLevel="0" collapsed="false">
      <c r="B374" s="204"/>
      <c r="D374" s="188" t="s">
        <v>135</v>
      </c>
      <c r="E374" s="205"/>
      <c r="F374" s="206" t="s">
        <v>1512</v>
      </c>
      <c r="H374" s="205"/>
      <c r="L374" s="204"/>
      <c r="M374" s="207"/>
      <c r="N374" s="208"/>
      <c r="O374" s="208"/>
      <c r="P374" s="208"/>
      <c r="Q374" s="208"/>
      <c r="R374" s="208"/>
      <c r="S374" s="208"/>
      <c r="T374" s="209"/>
      <c r="AT374" s="205" t="s">
        <v>135</v>
      </c>
      <c r="AU374" s="205" t="s">
        <v>133</v>
      </c>
      <c r="AV374" s="203" t="s">
        <v>80</v>
      </c>
      <c r="AW374" s="203" t="s">
        <v>27</v>
      </c>
      <c r="AX374" s="203" t="s">
        <v>72</v>
      </c>
      <c r="AY374" s="205" t="s">
        <v>125</v>
      </c>
    </row>
    <row r="375" s="186" customFormat="true" ht="12.75" hidden="false" customHeight="false" outlineLevel="0" collapsed="false">
      <c r="B375" s="187"/>
      <c r="D375" s="188" t="s">
        <v>135</v>
      </c>
      <c r="E375" s="189"/>
      <c r="F375" s="190" t="s">
        <v>1290</v>
      </c>
      <c r="H375" s="191" t="n">
        <v>56.1</v>
      </c>
      <c r="L375" s="187"/>
      <c r="M375" s="192"/>
      <c r="N375" s="193"/>
      <c r="O375" s="193"/>
      <c r="P375" s="193"/>
      <c r="Q375" s="193"/>
      <c r="R375" s="193"/>
      <c r="S375" s="193"/>
      <c r="T375" s="194"/>
      <c r="AT375" s="189" t="s">
        <v>135</v>
      </c>
      <c r="AU375" s="189" t="s">
        <v>133</v>
      </c>
      <c r="AV375" s="186" t="s">
        <v>133</v>
      </c>
      <c r="AW375" s="186" t="s">
        <v>27</v>
      </c>
      <c r="AX375" s="186" t="s">
        <v>72</v>
      </c>
      <c r="AY375" s="189" t="s">
        <v>125</v>
      </c>
    </row>
    <row r="376" s="195" customFormat="true" ht="12.75" hidden="false" customHeight="false" outlineLevel="0" collapsed="false">
      <c r="B376" s="196"/>
      <c r="D376" s="188" t="s">
        <v>135</v>
      </c>
      <c r="E376" s="197"/>
      <c r="F376" s="198" t="s">
        <v>156</v>
      </c>
      <c r="H376" s="199" t="n">
        <v>73.07</v>
      </c>
      <c r="L376" s="196"/>
      <c r="M376" s="200"/>
      <c r="N376" s="201"/>
      <c r="O376" s="201"/>
      <c r="P376" s="201"/>
      <c r="Q376" s="201"/>
      <c r="R376" s="201"/>
      <c r="S376" s="201"/>
      <c r="T376" s="202"/>
      <c r="AT376" s="197" t="s">
        <v>135</v>
      </c>
      <c r="AU376" s="197" t="s">
        <v>133</v>
      </c>
      <c r="AV376" s="195" t="s">
        <v>132</v>
      </c>
      <c r="AW376" s="195" t="s">
        <v>27</v>
      </c>
      <c r="AX376" s="195" t="s">
        <v>80</v>
      </c>
      <c r="AY376" s="197" t="s">
        <v>125</v>
      </c>
    </row>
    <row r="377" s="159" customFormat="true" ht="22.8" hidden="false" customHeight="true" outlineLevel="0" collapsed="false">
      <c r="B377" s="160"/>
      <c r="D377" s="161" t="s">
        <v>71</v>
      </c>
      <c r="E377" s="170" t="s">
        <v>186</v>
      </c>
      <c r="F377" s="170" t="s">
        <v>1513</v>
      </c>
      <c r="J377" s="232" t="n">
        <f aca="false">BK377</f>
        <v>0</v>
      </c>
      <c r="L377" s="160"/>
      <c r="M377" s="164"/>
      <c r="N377" s="165"/>
      <c r="O377" s="165"/>
      <c r="P377" s="166" t="n">
        <f aca="false">SUM(P378:P398)</f>
        <v>10.2406</v>
      </c>
      <c r="Q377" s="165"/>
      <c r="R377" s="166" t="n">
        <f aca="false">SUM(R378:R398)</f>
        <v>0.189796</v>
      </c>
      <c r="S377" s="165"/>
      <c r="T377" s="167" t="n">
        <f aca="false">SUM(T378:T398)</f>
        <v>0</v>
      </c>
      <c r="AR377" s="161" t="s">
        <v>80</v>
      </c>
      <c r="AT377" s="168" t="s">
        <v>71</v>
      </c>
      <c r="AU377" s="168" t="s">
        <v>80</v>
      </c>
      <c r="AY377" s="161" t="s">
        <v>125</v>
      </c>
      <c r="BK377" s="169" t="n">
        <f aca="false">SUM(BK378:BK398)</f>
        <v>0</v>
      </c>
    </row>
    <row r="378" s="23" customFormat="true" ht="37.8" hidden="false" customHeight="true" outlineLevel="0" collapsed="false">
      <c r="A378" s="18"/>
      <c r="B378" s="172"/>
      <c r="C378" s="173" t="s">
        <v>429</v>
      </c>
      <c r="D378" s="173" t="s">
        <v>128</v>
      </c>
      <c r="E378" s="174" t="s">
        <v>1514</v>
      </c>
      <c r="F378" s="175" t="s">
        <v>1515</v>
      </c>
      <c r="G378" s="176" t="s">
        <v>306</v>
      </c>
      <c r="H378" s="177" t="n">
        <v>65.6</v>
      </c>
      <c r="I378" s="177" t="n">
        <v>0</v>
      </c>
      <c r="J378" s="177" t="n">
        <f aca="false">ROUND(I378*H378,3)</f>
        <v>0</v>
      </c>
      <c r="K378" s="178"/>
      <c r="L378" s="19"/>
      <c r="M378" s="179"/>
      <c r="N378" s="180" t="s">
        <v>38</v>
      </c>
      <c r="O378" s="181" t="n">
        <v>0.023</v>
      </c>
      <c r="P378" s="181" t="n">
        <f aca="false">O378*H378</f>
        <v>1.5088</v>
      </c>
      <c r="Q378" s="181" t="n">
        <v>0</v>
      </c>
      <c r="R378" s="181" t="n">
        <f aca="false">Q378*H378</f>
        <v>0</v>
      </c>
      <c r="S378" s="181" t="n">
        <v>0</v>
      </c>
      <c r="T378" s="182" t="n">
        <f aca="false">S378*H378</f>
        <v>0</v>
      </c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R378" s="183" t="s">
        <v>132</v>
      </c>
      <c r="AT378" s="183" t="s">
        <v>128</v>
      </c>
      <c r="AU378" s="183" t="s">
        <v>133</v>
      </c>
      <c r="AY378" s="4" t="s">
        <v>125</v>
      </c>
      <c r="BE378" s="184" t="n">
        <f aca="false">IF(N378="základná",J378,0)</f>
        <v>0</v>
      </c>
      <c r="BF378" s="184" t="n">
        <f aca="false">IF(N378="znížená",J378,0)</f>
        <v>0</v>
      </c>
      <c r="BG378" s="184" t="n">
        <f aca="false">IF(N378="zákl. prenesená",J378,0)</f>
        <v>0</v>
      </c>
      <c r="BH378" s="184" t="n">
        <f aca="false">IF(N378="zníž. prenesená",J378,0)</f>
        <v>0</v>
      </c>
      <c r="BI378" s="184" t="n">
        <f aca="false">IF(N378="nulová",J378,0)</f>
        <v>0</v>
      </c>
      <c r="BJ378" s="4" t="s">
        <v>133</v>
      </c>
      <c r="BK378" s="185" t="n">
        <f aca="false">ROUND(I378*H378,3)</f>
        <v>0</v>
      </c>
      <c r="BL378" s="4" t="s">
        <v>132</v>
      </c>
      <c r="BM378" s="183" t="s">
        <v>1516</v>
      </c>
    </row>
    <row r="379" s="203" customFormat="true" ht="12.75" hidden="false" customHeight="false" outlineLevel="0" collapsed="false">
      <c r="B379" s="204"/>
      <c r="D379" s="188" t="s">
        <v>135</v>
      </c>
      <c r="E379" s="205"/>
      <c r="F379" s="206" t="s">
        <v>1294</v>
      </c>
      <c r="H379" s="205"/>
      <c r="L379" s="204"/>
      <c r="M379" s="207"/>
      <c r="N379" s="208"/>
      <c r="O379" s="208"/>
      <c r="P379" s="208"/>
      <c r="Q379" s="208"/>
      <c r="R379" s="208"/>
      <c r="S379" s="208"/>
      <c r="T379" s="209"/>
      <c r="AT379" s="205" t="s">
        <v>135</v>
      </c>
      <c r="AU379" s="205" t="s">
        <v>133</v>
      </c>
      <c r="AV379" s="203" t="s">
        <v>80</v>
      </c>
      <c r="AW379" s="203" t="s">
        <v>27</v>
      </c>
      <c r="AX379" s="203" t="s">
        <v>72</v>
      </c>
      <c r="AY379" s="205" t="s">
        <v>125</v>
      </c>
    </row>
    <row r="380" s="186" customFormat="true" ht="12.75" hidden="false" customHeight="false" outlineLevel="0" collapsed="false">
      <c r="B380" s="187"/>
      <c r="D380" s="188" t="s">
        <v>135</v>
      </c>
      <c r="E380" s="189"/>
      <c r="F380" s="190" t="s">
        <v>1517</v>
      </c>
      <c r="H380" s="191" t="n">
        <v>14.6</v>
      </c>
      <c r="L380" s="187"/>
      <c r="M380" s="192"/>
      <c r="N380" s="193"/>
      <c r="O380" s="193"/>
      <c r="P380" s="193"/>
      <c r="Q380" s="193"/>
      <c r="R380" s="193"/>
      <c r="S380" s="193"/>
      <c r="T380" s="194"/>
      <c r="AT380" s="189" t="s">
        <v>135</v>
      </c>
      <c r="AU380" s="189" t="s">
        <v>133</v>
      </c>
      <c r="AV380" s="186" t="s">
        <v>133</v>
      </c>
      <c r="AW380" s="186" t="s">
        <v>27</v>
      </c>
      <c r="AX380" s="186" t="s">
        <v>72</v>
      </c>
      <c r="AY380" s="189" t="s">
        <v>125</v>
      </c>
    </row>
    <row r="381" s="203" customFormat="true" ht="12.75" hidden="false" customHeight="false" outlineLevel="0" collapsed="false">
      <c r="B381" s="204"/>
      <c r="D381" s="188" t="s">
        <v>135</v>
      </c>
      <c r="E381" s="205"/>
      <c r="F381" s="206" t="s">
        <v>1295</v>
      </c>
      <c r="H381" s="205"/>
      <c r="L381" s="204"/>
      <c r="M381" s="207"/>
      <c r="N381" s="208"/>
      <c r="O381" s="208"/>
      <c r="P381" s="208"/>
      <c r="Q381" s="208"/>
      <c r="R381" s="208"/>
      <c r="S381" s="208"/>
      <c r="T381" s="209"/>
      <c r="AT381" s="205" t="s">
        <v>135</v>
      </c>
      <c r="AU381" s="205" t="s">
        <v>133</v>
      </c>
      <c r="AV381" s="203" t="s">
        <v>80</v>
      </c>
      <c r="AW381" s="203" t="s">
        <v>27</v>
      </c>
      <c r="AX381" s="203" t="s">
        <v>72</v>
      </c>
      <c r="AY381" s="205" t="s">
        <v>125</v>
      </c>
    </row>
    <row r="382" s="186" customFormat="true" ht="12.75" hidden="false" customHeight="false" outlineLevel="0" collapsed="false">
      <c r="B382" s="187"/>
      <c r="D382" s="188" t="s">
        <v>135</v>
      </c>
      <c r="E382" s="189"/>
      <c r="F382" s="190" t="s">
        <v>1518</v>
      </c>
      <c r="H382" s="191" t="n">
        <v>51</v>
      </c>
      <c r="L382" s="187"/>
      <c r="M382" s="192"/>
      <c r="N382" s="193"/>
      <c r="O382" s="193"/>
      <c r="P382" s="193"/>
      <c r="Q382" s="193"/>
      <c r="R382" s="193"/>
      <c r="S382" s="193"/>
      <c r="T382" s="194"/>
      <c r="AT382" s="189" t="s">
        <v>135</v>
      </c>
      <c r="AU382" s="189" t="s">
        <v>133</v>
      </c>
      <c r="AV382" s="186" t="s">
        <v>133</v>
      </c>
      <c r="AW382" s="186" t="s">
        <v>27</v>
      </c>
      <c r="AX382" s="186" t="s">
        <v>72</v>
      </c>
      <c r="AY382" s="189" t="s">
        <v>125</v>
      </c>
    </row>
    <row r="383" s="195" customFormat="true" ht="12.75" hidden="false" customHeight="false" outlineLevel="0" collapsed="false">
      <c r="B383" s="196"/>
      <c r="D383" s="188" t="s">
        <v>135</v>
      </c>
      <c r="E383" s="197"/>
      <c r="F383" s="198" t="s">
        <v>156</v>
      </c>
      <c r="H383" s="199" t="n">
        <v>65.6</v>
      </c>
      <c r="L383" s="196"/>
      <c r="M383" s="200"/>
      <c r="N383" s="201"/>
      <c r="O383" s="201"/>
      <c r="P383" s="201"/>
      <c r="Q383" s="201"/>
      <c r="R383" s="201"/>
      <c r="S383" s="201"/>
      <c r="T383" s="202"/>
      <c r="AT383" s="197" t="s">
        <v>135</v>
      </c>
      <c r="AU383" s="197" t="s">
        <v>133</v>
      </c>
      <c r="AV383" s="195" t="s">
        <v>132</v>
      </c>
      <c r="AW383" s="195" t="s">
        <v>27</v>
      </c>
      <c r="AX383" s="195" t="s">
        <v>80</v>
      </c>
      <c r="AY383" s="197" t="s">
        <v>125</v>
      </c>
    </row>
    <row r="384" s="23" customFormat="true" ht="24.15" hidden="false" customHeight="true" outlineLevel="0" collapsed="false">
      <c r="A384" s="18"/>
      <c r="B384" s="172"/>
      <c r="C384" s="210" t="s">
        <v>433</v>
      </c>
      <c r="D384" s="210" t="s">
        <v>209</v>
      </c>
      <c r="E384" s="211" t="s">
        <v>1519</v>
      </c>
      <c r="F384" s="212" t="s">
        <v>1520</v>
      </c>
      <c r="G384" s="213" t="s">
        <v>306</v>
      </c>
      <c r="H384" s="214" t="n">
        <v>65.6</v>
      </c>
      <c r="I384" s="214" t="n">
        <v>0</v>
      </c>
      <c r="J384" s="214" t="n">
        <f aca="false">ROUND(I384*H384,3)</f>
        <v>0</v>
      </c>
      <c r="K384" s="215"/>
      <c r="L384" s="216"/>
      <c r="M384" s="217"/>
      <c r="N384" s="218" t="s">
        <v>38</v>
      </c>
      <c r="O384" s="181" t="n">
        <v>0</v>
      </c>
      <c r="P384" s="181" t="n">
        <f aca="false">O384*H384</f>
        <v>0</v>
      </c>
      <c r="Q384" s="181" t="n">
        <v>0.00067</v>
      </c>
      <c r="R384" s="181" t="n">
        <f aca="false">Q384*H384</f>
        <v>0.043952</v>
      </c>
      <c r="S384" s="181" t="n">
        <v>0</v>
      </c>
      <c r="T384" s="182" t="n">
        <f aca="false">S384*H384</f>
        <v>0</v>
      </c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R384" s="183" t="s">
        <v>186</v>
      </c>
      <c r="AT384" s="183" t="s">
        <v>209</v>
      </c>
      <c r="AU384" s="183" t="s">
        <v>133</v>
      </c>
      <c r="AY384" s="4" t="s">
        <v>125</v>
      </c>
      <c r="BE384" s="184" t="n">
        <f aca="false">IF(N384="základná",J384,0)</f>
        <v>0</v>
      </c>
      <c r="BF384" s="184" t="n">
        <f aca="false">IF(N384="znížená",J384,0)</f>
        <v>0</v>
      </c>
      <c r="BG384" s="184" t="n">
        <f aca="false">IF(N384="zákl. prenesená",J384,0)</f>
        <v>0</v>
      </c>
      <c r="BH384" s="184" t="n">
        <f aca="false">IF(N384="zníž. prenesená",J384,0)</f>
        <v>0</v>
      </c>
      <c r="BI384" s="184" t="n">
        <f aca="false">IF(N384="nulová",J384,0)</f>
        <v>0</v>
      </c>
      <c r="BJ384" s="4" t="s">
        <v>133</v>
      </c>
      <c r="BK384" s="185" t="n">
        <f aca="false">ROUND(I384*H384,3)</f>
        <v>0</v>
      </c>
      <c r="BL384" s="4" t="s">
        <v>132</v>
      </c>
      <c r="BM384" s="183" t="s">
        <v>1521</v>
      </c>
    </row>
    <row r="385" s="23" customFormat="true" ht="33" hidden="false" customHeight="true" outlineLevel="0" collapsed="false">
      <c r="A385" s="18"/>
      <c r="B385" s="172"/>
      <c r="C385" s="173" t="s">
        <v>437</v>
      </c>
      <c r="D385" s="173" t="s">
        <v>128</v>
      </c>
      <c r="E385" s="174" t="s">
        <v>1522</v>
      </c>
      <c r="F385" s="175" t="s">
        <v>1523</v>
      </c>
      <c r="G385" s="176" t="s">
        <v>159</v>
      </c>
      <c r="H385" s="177" t="n">
        <v>1</v>
      </c>
      <c r="I385" s="177" t="n">
        <v>0</v>
      </c>
      <c r="J385" s="177" t="n">
        <f aca="false">ROUND(I385*H385,3)</f>
        <v>0</v>
      </c>
      <c r="K385" s="178"/>
      <c r="L385" s="19"/>
      <c r="M385" s="179"/>
      <c r="N385" s="180" t="s">
        <v>38</v>
      </c>
      <c r="O385" s="181" t="n">
        <v>1.118</v>
      </c>
      <c r="P385" s="181" t="n">
        <f aca="false">O385*H385</f>
        <v>1.118</v>
      </c>
      <c r="Q385" s="181" t="n">
        <v>0.00068</v>
      </c>
      <c r="R385" s="181" t="n">
        <f aca="false">Q385*H385</f>
        <v>0.00068</v>
      </c>
      <c r="S385" s="181" t="n">
        <v>0</v>
      </c>
      <c r="T385" s="182" t="n">
        <f aca="false">S385*H385</f>
        <v>0</v>
      </c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R385" s="183" t="s">
        <v>132</v>
      </c>
      <c r="AT385" s="183" t="s">
        <v>128</v>
      </c>
      <c r="AU385" s="183" t="s">
        <v>133</v>
      </c>
      <c r="AY385" s="4" t="s">
        <v>125</v>
      </c>
      <c r="BE385" s="184" t="n">
        <f aca="false">IF(N385="základná",J385,0)</f>
        <v>0</v>
      </c>
      <c r="BF385" s="184" t="n">
        <f aca="false">IF(N385="znížená",J385,0)</f>
        <v>0</v>
      </c>
      <c r="BG385" s="184" t="n">
        <f aca="false">IF(N385="zákl. prenesená",J385,0)</f>
        <v>0</v>
      </c>
      <c r="BH385" s="184" t="n">
        <f aca="false">IF(N385="zníž. prenesená",J385,0)</f>
        <v>0</v>
      </c>
      <c r="BI385" s="184" t="n">
        <f aca="false">IF(N385="nulová",J385,0)</f>
        <v>0</v>
      </c>
      <c r="BJ385" s="4" t="s">
        <v>133</v>
      </c>
      <c r="BK385" s="185" t="n">
        <f aca="false">ROUND(I385*H385,3)</f>
        <v>0</v>
      </c>
      <c r="BL385" s="4" t="s">
        <v>132</v>
      </c>
      <c r="BM385" s="183" t="s">
        <v>1524</v>
      </c>
    </row>
    <row r="386" s="203" customFormat="true" ht="12.75" hidden="false" customHeight="false" outlineLevel="0" collapsed="false">
      <c r="B386" s="204"/>
      <c r="D386" s="188" t="s">
        <v>135</v>
      </c>
      <c r="E386" s="205"/>
      <c r="F386" s="206" t="s">
        <v>1525</v>
      </c>
      <c r="H386" s="205"/>
      <c r="L386" s="204"/>
      <c r="M386" s="207"/>
      <c r="N386" s="208"/>
      <c r="O386" s="208"/>
      <c r="P386" s="208"/>
      <c r="Q386" s="208"/>
      <c r="R386" s="208"/>
      <c r="S386" s="208"/>
      <c r="T386" s="209"/>
      <c r="AT386" s="205" t="s">
        <v>135</v>
      </c>
      <c r="AU386" s="205" t="s">
        <v>133</v>
      </c>
      <c r="AV386" s="203" t="s">
        <v>80</v>
      </c>
      <c r="AW386" s="203" t="s">
        <v>27</v>
      </c>
      <c r="AX386" s="203" t="s">
        <v>72</v>
      </c>
      <c r="AY386" s="205" t="s">
        <v>125</v>
      </c>
    </row>
    <row r="387" s="186" customFormat="true" ht="12.75" hidden="false" customHeight="false" outlineLevel="0" collapsed="false">
      <c r="B387" s="187"/>
      <c r="D387" s="188" t="s">
        <v>135</v>
      </c>
      <c r="E387" s="189"/>
      <c r="F387" s="190" t="s">
        <v>80</v>
      </c>
      <c r="H387" s="191" t="n">
        <v>1</v>
      </c>
      <c r="L387" s="187"/>
      <c r="M387" s="192"/>
      <c r="N387" s="193"/>
      <c r="O387" s="193"/>
      <c r="P387" s="193"/>
      <c r="Q387" s="193"/>
      <c r="R387" s="193"/>
      <c r="S387" s="193"/>
      <c r="T387" s="194"/>
      <c r="AT387" s="189" t="s">
        <v>135</v>
      </c>
      <c r="AU387" s="189" t="s">
        <v>133</v>
      </c>
      <c r="AV387" s="186" t="s">
        <v>133</v>
      </c>
      <c r="AW387" s="186" t="s">
        <v>27</v>
      </c>
      <c r="AX387" s="186" t="s">
        <v>80</v>
      </c>
      <c r="AY387" s="189" t="s">
        <v>125</v>
      </c>
    </row>
    <row r="388" s="23" customFormat="true" ht="16.5" hidden="false" customHeight="true" outlineLevel="0" collapsed="false">
      <c r="A388" s="18"/>
      <c r="B388" s="172"/>
      <c r="C388" s="210" t="s">
        <v>441</v>
      </c>
      <c r="D388" s="210" t="s">
        <v>209</v>
      </c>
      <c r="E388" s="211" t="s">
        <v>1526</v>
      </c>
      <c r="F388" s="212" t="s">
        <v>1527</v>
      </c>
      <c r="G388" s="213" t="s">
        <v>159</v>
      </c>
      <c r="H388" s="214" t="n">
        <v>1</v>
      </c>
      <c r="I388" s="214" t="n">
        <v>0</v>
      </c>
      <c r="J388" s="214" t="n">
        <f aca="false">ROUND(I388*H388,3)</f>
        <v>0</v>
      </c>
      <c r="K388" s="215"/>
      <c r="L388" s="216"/>
      <c r="M388" s="217"/>
      <c r="N388" s="218" t="s">
        <v>38</v>
      </c>
      <c r="O388" s="181" t="n">
        <v>0</v>
      </c>
      <c r="P388" s="181" t="n">
        <f aca="false">O388*H388</f>
        <v>0</v>
      </c>
      <c r="Q388" s="181" t="n">
        <v>0.0063</v>
      </c>
      <c r="R388" s="181" t="n">
        <f aca="false">Q388*H388</f>
        <v>0.0063</v>
      </c>
      <c r="S388" s="181" t="n">
        <v>0</v>
      </c>
      <c r="T388" s="182" t="n">
        <f aca="false">S388*H388</f>
        <v>0</v>
      </c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R388" s="183" t="s">
        <v>186</v>
      </c>
      <c r="AT388" s="183" t="s">
        <v>209</v>
      </c>
      <c r="AU388" s="183" t="s">
        <v>133</v>
      </c>
      <c r="AY388" s="4" t="s">
        <v>125</v>
      </c>
      <c r="BE388" s="184" t="n">
        <f aca="false">IF(N388="základná",J388,0)</f>
        <v>0</v>
      </c>
      <c r="BF388" s="184" t="n">
        <f aca="false">IF(N388="znížená",J388,0)</f>
        <v>0</v>
      </c>
      <c r="BG388" s="184" t="n">
        <f aca="false">IF(N388="zákl. prenesená",J388,0)</f>
        <v>0</v>
      </c>
      <c r="BH388" s="184" t="n">
        <f aca="false">IF(N388="zníž. prenesená",J388,0)</f>
        <v>0</v>
      </c>
      <c r="BI388" s="184" t="n">
        <f aca="false">IF(N388="nulová",J388,0)</f>
        <v>0</v>
      </c>
      <c r="BJ388" s="4" t="s">
        <v>133</v>
      </c>
      <c r="BK388" s="185" t="n">
        <f aca="false">ROUND(I388*H388,3)</f>
        <v>0</v>
      </c>
      <c r="BL388" s="4" t="s">
        <v>132</v>
      </c>
      <c r="BM388" s="183" t="s">
        <v>1528</v>
      </c>
    </row>
    <row r="389" s="23" customFormat="true" ht="33" hidden="false" customHeight="true" outlineLevel="0" collapsed="false">
      <c r="A389" s="18"/>
      <c r="B389" s="172"/>
      <c r="C389" s="173" t="s">
        <v>446</v>
      </c>
      <c r="D389" s="173" t="s">
        <v>128</v>
      </c>
      <c r="E389" s="174" t="s">
        <v>1529</v>
      </c>
      <c r="F389" s="175" t="s">
        <v>1530</v>
      </c>
      <c r="G389" s="176" t="s">
        <v>159</v>
      </c>
      <c r="H389" s="177" t="n">
        <v>1</v>
      </c>
      <c r="I389" s="177" t="n">
        <v>0</v>
      </c>
      <c r="J389" s="177" t="n">
        <f aca="false">ROUND(I389*H389,3)</f>
        <v>0</v>
      </c>
      <c r="K389" s="178"/>
      <c r="L389" s="19"/>
      <c r="M389" s="179"/>
      <c r="N389" s="180" t="s">
        <v>38</v>
      </c>
      <c r="O389" s="181" t="n">
        <v>3.321</v>
      </c>
      <c r="P389" s="181" t="n">
        <f aca="false">O389*H389</f>
        <v>3.321</v>
      </c>
      <c r="Q389" s="181" t="n">
        <v>0</v>
      </c>
      <c r="R389" s="181" t="n">
        <f aca="false">Q389*H389</f>
        <v>0</v>
      </c>
      <c r="S389" s="181" t="n">
        <v>0</v>
      </c>
      <c r="T389" s="182" t="n">
        <f aca="false">S389*H389</f>
        <v>0</v>
      </c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R389" s="183" t="s">
        <v>132</v>
      </c>
      <c r="AT389" s="183" t="s">
        <v>128</v>
      </c>
      <c r="AU389" s="183" t="s">
        <v>133</v>
      </c>
      <c r="AY389" s="4" t="s">
        <v>125</v>
      </c>
      <c r="BE389" s="184" t="n">
        <f aca="false">IF(N389="základná",J389,0)</f>
        <v>0</v>
      </c>
      <c r="BF389" s="184" t="n">
        <f aca="false">IF(N389="znížená",J389,0)</f>
        <v>0</v>
      </c>
      <c r="BG389" s="184" t="n">
        <f aca="false">IF(N389="zákl. prenesená",J389,0)</f>
        <v>0</v>
      </c>
      <c r="BH389" s="184" t="n">
        <f aca="false">IF(N389="zníž. prenesená",J389,0)</f>
        <v>0</v>
      </c>
      <c r="BI389" s="184" t="n">
        <f aca="false">IF(N389="nulová",J389,0)</f>
        <v>0</v>
      </c>
      <c r="BJ389" s="4" t="s">
        <v>133</v>
      </c>
      <c r="BK389" s="185" t="n">
        <f aca="false">ROUND(I389*H389,3)</f>
        <v>0</v>
      </c>
      <c r="BL389" s="4" t="s">
        <v>132</v>
      </c>
      <c r="BM389" s="183" t="s">
        <v>1531</v>
      </c>
    </row>
    <row r="390" s="23" customFormat="true" ht="33" hidden="false" customHeight="true" outlineLevel="0" collapsed="false">
      <c r="A390" s="18"/>
      <c r="B390" s="172"/>
      <c r="C390" s="210" t="s">
        <v>450</v>
      </c>
      <c r="D390" s="210" t="s">
        <v>209</v>
      </c>
      <c r="E390" s="211" t="s">
        <v>1532</v>
      </c>
      <c r="F390" s="212" t="s">
        <v>1533</v>
      </c>
      <c r="G390" s="213" t="s">
        <v>159</v>
      </c>
      <c r="H390" s="214" t="n">
        <v>1</v>
      </c>
      <c r="I390" s="214" t="n">
        <v>0</v>
      </c>
      <c r="J390" s="214" t="n">
        <f aca="false">ROUND(I390*H390,3)</f>
        <v>0</v>
      </c>
      <c r="K390" s="215"/>
      <c r="L390" s="216"/>
      <c r="M390" s="217"/>
      <c r="N390" s="218" t="s">
        <v>38</v>
      </c>
      <c r="O390" s="181" t="n">
        <v>0</v>
      </c>
      <c r="P390" s="181" t="n">
        <f aca="false">O390*H390</f>
        <v>0</v>
      </c>
      <c r="Q390" s="181" t="n">
        <v>0.0027</v>
      </c>
      <c r="R390" s="181" t="n">
        <f aca="false">Q390*H390</f>
        <v>0.0027</v>
      </c>
      <c r="S390" s="181" t="n">
        <v>0</v>
      </c>
      <c r="T390" s="182" t="n">
        <f aca="false">S390*H390</f>
        <v>0</v>
      </c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R390" s="183" t="s">
        <v>186</v>
      </c>
      <c r="AT390" s="183" t="s">
        <v>209</v>
      </c>
      <c r="AU390" s="183" t="s">
        <v>133</v>
      </c>
      <c r="AY390" s="4" t="s">
        <v>125</v>
      </c>
      <c r="BE390" s="184" t="n">
        <f aca="false">IF(N390="základná",J390,0)</f>
        <v>0</v>
      </c>
      <c r="BF390" s="184" t="n">
        <f aca="false">IF(N390="znížená",J390,0)</f>
        <v>0</v>
      </c>
      <c r="BG390" s="184" t="n">
        <f aca="false">IF(N390="zákl. prenesená",J390,0)</f>
        <v>0</v>
      </c>
      <c r="BH390" s="184" t="n">
        <f aca="false">IF(N390="zníž. prenesená",J390,0)</f>
        <v>0</v>
      </c>
      <c r="BI390" s="184" t="n">
        <f aca="false">IF(N390="nulová",J390,0)</f>
        <v>0</v>
      </c>
      <c r="BJ390" s="4" t="s">
        <v>133</v>
      </c>
      <c r="BK390" s="185" t="n">
        <f aca="false">ROUND(I390*H390,3)</f>
        <v>0</v>
      </c>
      <c r="BL390" s="4" t="s">
        <v>132</v>
      </c>
      <c r="BM390" s="183" t="s">
        <v>1534</v>
      </c>
    </row>
    <row r="391" s="23" customFormat="true" ht="16.5" hidden="false" customHeight="true" outlineLevel="0" collapsed="false">
      <c r="A391" s="18"/>
      <c r="B391" s="172"/>
      <c r="C391" s="173" t="s">
        <v>456</v>
      </c>
      <c r="D391" s="173" t="s">
        <v>128</v>
      </c>
      <c r="E391" s="174" t="s">
        <v>1535</v>
      </c>
      <c r="F391" s="175" t="s">
        <v>1536</v>
      </c>
      <c r="G391" s="176" t="s">
        <v>159</v>
      </c>
      <c r="H391" s="177" t="n">
        <v>1</v>
      </c>
      <c r="I391" s="177" t="n">
        <v>0</v>
      </c>
      <c r="J391" s="177" t="n">
        <f aca="false">ROUND(I391*H391,3)</f>
        <v>0</v>
      </c>
      <c r="K391" s="178"/>
      <c r="L391" s="19"/>
      <c r="M391" s="179"/>
      <c r="N391" s="180" t="s">
        <v>38</v>
      </c>
      <c r="O391" s="181" t="n">
        <v>0.816</v>
      </c>
      <c r="P391" s="181" t="n">
        <f aca="false">O391*H391</f>
        <v>0.816</v>
      </c>
      <c r="Q391" s="181" t="n">
        <v>0.118654</v>
      </c>
      <c r="R391" s="181" t="n">
        <f aca="false">Q391*H391</f>
        <v>0.118654</v>
      </c>
      <c r="S391" s="181" t="n">
        <v>0</v>
      </c>
      <c r="T391" s="182" t="n">
        <f aca="false">S391*H391</f>
        <v>0</v>
      </c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R391" s="183" t="s">
        <v>132</v>
      </c>
      <c r="AT391" s="183" t="s">
        <v>128</v>
      </c>
      <c r="AU391" s="183" t="s">
        <v>133</v>
      </c>
      <c r="AY391" s="4" t="s">
        <v>125</v>
      </c>
      <c r="BE391" s="184" t="n">
        <f aca="false">IF(N391="základná",J391,0)</f>
        <v>0</v>
      </c>
      <c r="BF391" s="184" t="n">
        <f aca="false">IF(N391="znížená",J391,0)</f>
        <v>0</v>
      </c>
      <c r="BG391" s="184" t="n">
        <f aca="false">IF(N391="zákl. prenesená",J391,0)</f>
        <v>0</v>
      </c>
      <c r="BH391" s="184" t="n">
        <f aca="false">IF(N391="zníž. prenesená",J391,0)</f>
        <v>0</v>
      </c>
      <c r="BI391" s="184" t="n">
        <f aca="false">IF(N391="nulová",J391,0)</f>
        <v>0</v>
      </c>
      <c r="BJ391" s="4" t="s">
        <v>133</v>
      </c>
      <c r="BK391" s="185" t="n">
        <f aca="false">ROUND(I391*H391,3)</f>
        <v>0</v>
      </c>
      <c r="BL391" s="4" t="s">
        <v>132</v>
      </c>
      <c r="BM391" s="183" t="s">
        <v>1537</v>
      </c>
    </row>
    <row r="392" s="23" customFormat="true" ht="33" hidden="false" customHeight="true" outlineLevel="0" collapsed="false">
      <c r="A392" s="18"/>
      <c r="B392" s="172"/>
      <c r="C392" s="210" t="s">
        <v>464</v>
      </c>
      <c r="D392" s="210" t="s">
        <v>209</v>
      </c>
      <c r="E392" s="211" t="s">
        <v>1538</v>
      </c>
      <c r="F392" s="212" t="s">
        <v>1539</v>
      </c>
      <c r="G392" s="213" t="s">
        <v>159</v>
      </c>
      <c r="H392" s="214" t="n">
        <v>1</v>
      </c>
      <c r="I392" s="214" t="n">
        <v>0</v>
      </c>
      <c r="J392" s="214" t="n">
        <f aca="false">ROUND(I392*H392,3)</f>
        <v>0</v>
      </c>
      <c r="K392" s="215"/>
      <c r="L392" s="216"/>
      <c r="M392" s="217"/>
      <c r="N392" s="218" t="s">
        <v>38</v>
      </c>
      <c r="O392" s="181" t="n">
        <v>0</v>
      </c>
      <c r="P392" s="181" t="n">
        <f aca="false">O392*H392</f>
        <v>0</v>
      </c>
      <c r="Q392" s="181" t="n">
        <v>0.0062</v>
      </c>
      <c r="R392" s="181" t="n">
        <f aca="false">Q392*H392</f>
        <v>0.0062</v>
      </c>
      <c r="S392" s="181" t="n">
        <v>0</v>
      </c>
      <c r="T392" s="182" t="n">
        <f aca="false">S392*H392</f>
        <v>0</v>
      </c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R392" s="183" t="s">
        <v>186</v>
      </c>
      <c r="AT392" s="183" t="s">
        <v>209</v>
      </c>
      <c r="AU392" s="183" t="s">
        <v>133</v>
      </c>
      <c r="AY392" s="4" t="s">
        <v>125</v>
      </c>
      <c r="BE392" s="184" t="n">
        <f aca="false">IF(N392="základná",J392,0)</f>
        <v>0</v>
      </c>
      <c r="BF392" s="184" t="n">
        <f aca="false">IF(N392="znížená",J392,0)</f>
        <v>0</v>
      </c>
      <c r="BG392" s="184" t="n">
        <f aca="false">IF(N392="zákl. prenesená",J392,0)</f>
        <v>0</v>
      </c>
      <c r="BH392" s="184" t="n">
        <f aca="false">IF(N392="zníž. prenesená",J392,0)</f>
        <v>0</v>
      </c>
      <c r="BI392" s="184" t="n">
        <f aca="false">IF(N392="nulová",J392,0)</f>
        <v>0</v>
      </c>
      <c r="BJ392" s="4" t="s">
        <v>133</v>
      </c>
      <c r="BK392" s="185" t="n">
        <f aca="false">ROUND(I392*H392,3)</f>
        <v>0</v>
      </c>
      <c r="BL392" s="4" t="s">
        <v>132</v>
      </c>
      <c r="BM392" s="183" t="s">
        <v>1540</v>
      </c>
    </row>
    <row r="393" s="23" customFormat="true" ht="24.15" hidden="false" customHeight="true" outlineLevel="0" collapsed="false">
      <c r="A393" s="18"/>
      <c r="B393" s="172"/>
      <c r="C393" s="210" t="s">
        <v>476</v>
      </c>
      <c r="D393" s="210" t="s">
        <v>209</v>
      </c>
      <c r="E393" s="211" t="s">
        <v>1541</v>
      </c>
      <c r="F393" s="212" t="s">
        <v>1542</v>
      </c>
      <c r="G393" s="213" t="s">
        <v>159</v>
      </c>
      <c r="H393" s="214" t="n">
        <v>1</v>
      </c>
      <c r="I393" s="214" t="n">
        <v>0</v>
      </c>
      <c r="J393" s="214" t="n">
        <f aca="false">ROUND(I393*H393,3)</f>
        <v>0</v>
      </c>
      <c r="K393" s="215"/>
      <c r="L393" s="216"/>
      <c r="M393" s="217"/>
      <c r="N393" s="218" t="s">
        <v>38</v>
      </c>
      <c r="O393" s="181" t="n">
        <v>0</v>
      </c>
      <c r="P393" s="181" t="n">
        <f aca="false">O393*H393</f>
        <v>0</v>
      </c>
      <c r="Q393" s="181" t="n">
        <v>0.00065</v>
      </c>
      <c r="R393" s="181" t="n">
        <f aca="false">Q393*H393</f>
        <v>0.00065</v>
      </c>
      <c r="S393" s="181" t="n">
        <v>0</v>
      </c>
      <c r="T393" s="182" t="n">
        <f aca="false">S393*H393</f>
        <v>0</v>
      </c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R393" s="183" t="s">
        <v>186</v>
      </c>
      <c r="AT393" s="183" t="s">
        <v>209</v>
      </c>
      <c r="AU393" s="183" t="s">
        <v>133</v>
      </c>
      <c r="AY393" s="4" t="s">
        <v>125</v>
      </c>
      <c r="BE393" s="184" t="n">
        <f aca="false">IF(N393="základná",J393,0)</f>
        <v>0</v>
      </c>
      <c r="BF393" s="184" t="n">
        <f aca="false">IF(N393="znížená",J393,0)</f>
        <v>0</v>
      </c>
      <c r="BG393" s="184" t="n">
        <f aca="false">IF(N393="zákl. prenesená",J393,0)</f>
        <v>0</v>
      </c>
      <c r="BH393" s="184" t="n">
        <f aca="false">IF(N393="zníž. prenesená",J393,0)</f>
        <v>0</v>
      </c>
      <c r="BI393" s="184" t="n">
        <f aca="false">IF(N393="nulová",J393,0)</f>
        <v>0</v>
      </c>
      <c r="BJ393" s="4" t="s">
        <v>133</v>
      </c>
      <c r="BK393" s="185" t="n">
        <f aca="false">ROUND(I393*H393,3)</f>
        <v>0</v>
      </c>
      <c r="BL393" s="4" t="s">
        <v>132</v>
      </c>
      <c r="BM393" s="183" t="s">
        <v>1543</v>
      </c>
    </row>
    <row r="394" s="23" customFormat="true" ht="24.15" hidden="false" customHeight="true" outlineLevel="0" collapsed="false">
      <c r="A394" s="18"/>
      <c r="B394" s="172"/>
      <c r="C394" s="210" t="s">
        <v>481</v>
      </c>
      <c r="D394" s="210" t="s">
        <v>209</v>
      </c>
      <c r="E394" s="211" t="s">
        <v>1544</v>
      </c>
      <c r="F394" s="212" t="s">
        <v>1545</v>
      </c>
      <c r="G394" s="213" t="s">
        <v>159</v>
      </c>
      <c r="H394" s="214" t="n">
        <v>1</v>
      </c>
      <c r="I394" s="214" t="n">
        <v>0</v>
      </c>
      <c r="J394" s="214" t="n">
        <f aca="false">ROUND(I394*H394,3)</f>
        <v>0</v>
      </c>
      <c r="K394" s="215"/>
      <c r="L394" s="216"/>
      <c r="M394" s="217"/>
      <c r="N394" s="218" t="s">
        <v>38</v>
      </c>
      <c r="O394" s="181" t="n">
        <v>0</v>
      </c>
      <c r="P394" s="181" t="n">
        <f aca="false">O394*H394</f>
        <v>0</v>
      </c>
      <c r="Q394" s="181" t="n">
        <v>0.0041</v>
      </c>
      <c r="R394" s="181" t="n">
        <f aca="false">Q394*H394</f>
        <v>0.0041</v>
      </c>
      <c r="S394" s="181" t="n">
        <v>0</v>
      </c>
      <c r="T394" s="182" t="n">
        <f aca="false">S394*H394</f>
        <v>0</v>
      </c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R394" s="183" t="s">
        <v>186</v>
      </c>
      <c r="AT394" s="183" t="s">
        <v>209</v>
      </c>
      <c r="AU394" s="183" t="s">
        <v>133</v>
      </c>
      <c r="AY394" s="4" t="s">
        <v>125</v>
      </c>
      <c r="BE394" s="184" t="n">
        <f aca="false">IF(N394="základná",J394,0)</f>
        <v>0</v>
      </c>
      <c r="BF394" s="184" t="n">
        <f aca="false">IF(N394="znížená",J394,0)</f>
        <v>0</v>
      </c>
      <c r="BG394" s="184" t="n">
        <f aca="false">IF(N394="zákl. prenesená",J394,0)</f>
        <v>0</v>
      </c>
      <c r="BH394" s="184" t="n">
        <f aca="false">IF(N394="zníž. prenesená",J394,0)</f>
        <v>0</v>
      </c>
      <c r="BI394" s="184" t="n">
        <f aca="false">IF(N394="nulová",J394,0)</f>
        <v>0</v>
      </c>
      <c r="BJ394" s="4" t="s">
        <v>133</v>
      </c>
      <c r="BK394" s="185" t="n">
        <f aca="false">ROUND(I394*H394,3)</f>
        <v>0</v>
      </c>
      <c r="BL394" s="4" t="s">
        <v>132</v>
      </c>
      <c r="BM394" s="183" t="s">
        <v>1546</v>
      </c>
    </row>
    <row r="395" s="23" customFormat="true" ht="24.15" hidden="false" customHeight="true" outlineLevel="0" collapsed="false">
      <c r="A395" s="18"/>
      <c r="B395" s="172"/>
      <c r="C395" s="173" t="s">
        <v>486</v>
      </c>
      <c r="D395" s="173" t="s">
        <v>128</v>
      </c>
      <c r="E395" s="174" t="s">
        <v>1547</v>
      </c>
      <c r="F395" s="175" t="s">
        <v>1548</v>
      </c>
      <c r="G395" s="176" t="s">
        <v>306</v>
      </c>
      <c r="H395" s="177" t="n">
        <v>65.6</v>
      </c>
      <c r="I395" s="177" t="n">
        <v>0</v>
      </c>
      <c r="J395" s="177" t="n">
        <f aca="false">ROUND(I395*H395,3)</f>
        <v>0</v>
      </c>
      <c r="K395" s="178"/>
      <c r="L395" s="19"/>
      <c r="M395" s="179"/>
      <c r="N395" s="180" t="s">
        <v>38</v>
      </c>
      <c r="O395" s="181" t="n">
        <v>0.053</v>
      </c>
      <c r="P395" s="181" t="n">
        <f aca="false">O395*H395</f>
        <v>3.4768</v>
      </c>
      <c r="Q395" s="181" t="n">
        <v>1E-004</v>
      </c>
      <c r="R395" s="181" t="n">
        <f aca="false">Q395*H395</f>
        <v>0.00656</v>
      </c>
      <c r="S395" s="181" t="n">
        <v>0</v>
      </c>
      <c r="T395" s="182" t="n">
        <f aca="false">S395*H395</f>
        <v>0</v>
      </c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R395" s="183" t="s">
        <v>132</v>
      </c>
      <c r="AT395" s="183" t="s">
        <v>128</v>
      </c>
      <c r="AU395" s="183" t="s">
        <v>133</v>
      </c>
      <c r="AY395" s="4" t="s">
        <v>125</v>
      </c>
      <c r="BE395" s="184" t="n">
        <f aca="false">IF(N395="základná",J395,0)</f>
        <v>0</v>
      </c>
      <c r="BF395" s="184" t="n">
        <f aca="false">IF(N395="znížená",J395,0)</f>
        <v>0</v>
      </c>
      <c r="BG395" s="184" t="n">
        <f aca="false">IF(N395="zákl. prenesená",J395,0)</f>
        <v>0</v>
      </c>
      <c r="BH395" s="184" t="n">
        <f aca="false">IF(N395="zníž. prenesená",J395,0)</f>
        <v>0</v>
      </c>
      <c r="BI395" s="184" t="n">
        <f aca="false">IF(N395="nulová",J395,0)</f>
        <v>0</v>
      </c>
      <c r="BJ395" s="4" t="s">
        <v>133</v>
      </c>
      <c r="BK395" s="185" t="n">
        <f aca="false">ROUND(I395*H395,3)</f>
        <v>0</v>
      </c>
      <c r="BL395" s="4" t="s">
        <v>132</v>
      </c>
      <c r="BM395" s="183" t="s">
        <v>1549</v>
      </c>
    </row>
    <row r="396" s="186" customFormat="true" ht="12.75" hidden="false" customHeight="false" outlineLevel="0" collapsed="false">
      <c r="B396" s="187"/>
      <c r="D396" s="188" t="s">
        <v>135</v>
      </c>
      <c r="E396" s="189"/>
      <c r="F396" s="190" t="s">
        <v>1517</v>
      </c>
      <c r="H396" s="191" t="n">
        <v>14.6</v>
      </c>
      <c r="L396" s="187"/>
      <c r="M396" s="192"/>
      <c r="N396" s="193"/>
      <c r="O396" s="193"/>
      <c r="P396" s="193"/>
      <c r="Q396" s="193"/>
      <c r="R396" s="193"/>
      <c r="S396" s="193"/>
      <c r="T396" s="194"/>
      <c r="AT396" s="189" t="s">
        <v>135</v>
      </c>
      <c r="AU396" s="189" t="s">
        <v>133</v>
      </c>
      <c r="AV396" s="186" t="s">
        <v>133</v>
      </c>
      <c r="AW396" s="186" t="s">
        <v>27</v>
      </c>
      <c r="AX396" s="186" t="s">
        <v>72</v>
      </c>
      <c r="AY396" s="189" t="s">
        <v>125</v>
      </c>
    </row>
    <row r="397" s="186" customFormat="true" ht="12.75" hidden="false" customHeight="false" outlineLevel="0" collapsed="false">
      <c r="B397" s="187"/>
      <c r="D397" s="188" t="s">
        <v>135</v>
      </c>
      <c r="E397" s="189"/>
      <c r="F397" s="190" t="s">
        <v>1518</v>
      </c>
      <c r="H397" s="191" t="n">
        <v>51</v>
      </c>
      <c r="L397" s="187"/>
      <c r="M397" s="192"/>
      <c r="N397" s="193"/>
      <c r="O397" s="193"/>
      <c r="P397" s="193"/>
      <c r="Q397" s="193"/>
      <c r="R397" s="193"/>
      <c r="S397" s="193"/>
      <c r="T397" s="194"/>
      <c r="AT397" s="189" t="s">
        <v>135</v>
      </c>
      <c r="AU397" s="189" t="s">
        <v>133</v>
      </c>
      <c r="AV397" s="186" t="s">
        <v>133</v>
      </c>
      <c r="AW397" s="186" t="s">
        <v>27</v>
      </c>
      <c r="AX397" s="186" t="s">
        <v>72</v>
      </c>
      <c r="AY397" s="189" t="s">
        <v>125</v>
      </c>
    </row>
    <row r="398" s="195" customFormat="true" ht="12.75" hidden="false" customHeight="false" outlineLevel="0" collapsed="false">
      <c r="B398" s="196"/>
      <c r="D398" s="188" t="s">
        <v>135</v>
      </c>
      <c r="E398" s="197"/>
      <c r="F398" s="198" t="s">
        <v>156</v>
      </c>
      <c r="H398" s="199" t="n">
        <v>65.6</v>
      </c>
      <c r="L398" s="196"/>
      <c r="M398" s="200"/>
      <c r="N398" s="201"/>
      <c r="O398" s="201"/>
      <c r="P398" s="201"/>
      <c r="Q398" s="201"/>
      <c r="R398" s="201"/>
      <c r="S398" s="201"/>
      <c r="T398" s="202"/>
      <c r="AT398" s="197" t="s">
        <v>135</v>
      </c>
      <c r="AU398" s="197" t="s">
        <v>133</v>
      </c>
      <c r="AV398" s="195" t="s">
        <v>132</v>
      </c>
      <c r="AW398" s="195" t="s">
        <v>27</v>
      </c>
      <c r="AX398" s="195" t="s">
        <v>80</v>
      </c>
      <c r="AY398" s="197" t="s">
        <v>125</v>
      </c>
    </row>
    <row r="399" s="159" customFormat="true" ht="22.8" hidden="false" customHeight="true" outlineLevel="0" collapsed="false">
      <c r="B399" s="160"/>
      <c r="D399" s="161" t="s">
        <v>71</v>
      </c>
      <c r="E399" s="170" t="s">
        <v>161</v>
      </c>
      <c r="F399" s="170" t="s">
        <v>298</v>
      </c>
      <c r="J399" s="232" t="n">
        <f aca="false">BK399</f>
        <v>0</v>
      </c>
      <c r="L399" s="160"/>
      <c r="M399" s="164"/>
      <c r="N399" s="165"/>
      <c r="O399" s="165"/>
      <c r="P399" s="166" t="n">
        <f aca="false">SUM(P400:P417)</f>
        <v>17.068256</v>
      </c>
      <c r="Q399" s="165"/>
      <c r="R399" s="166" t="n">
        <f aca="false">SUM(R400:R417)</f>
        <v>1.74E-006</v>
      </c>
      <c r="S399" s="165"/>
      <c r="T399" s="167" t="n">
        <f aca="false">SUM(T400:T417)</f>
        <v>0</v>
      </c>
      <c r="AR399" s="161" t="s">
        <v>80</v>
      </c>
      <c r="AT399" s="168" t="s">
        <v>71</v>
      </c>
      <c r="AU399" s="168" t="s">
        <v>80</v>
      </c>
      <c r="AY399" s="161" t="s">
        <v>125</v>
      </c>
      <c r="BK399" s="169" t="n">
        <f aca="false">SUM(BK400:BK417)</f>
        <v>0</v>
      </c>
    </row>
    <row r="400" s="23" customFormat="true" ht="24.15" hidden="false" customHeight="true" outlineLevel="0" collapsed="false">
      <c r="A400" s="18"/>
      <c r="B400" s="172"/>
      <c r="C400" s="173" t="s">
        <v>493</v>
      </c>
      <c r="D400" s="173" t="s">
        <v>128</v>
      </c>
      <c r="E400" s="174" t="s">
        <v>1550</v>
      </c>
      <c r="F400" s="175" t="s">
        <v>1551</v>
      </c>
      <c r="G400" s="176" t="s">
        <v>306</v>
      </c>
      <c r="H400" s="177" t="n">
        <v>5.8</v>
      </c>
      <c r="I400" s="177" t="n">
        <v>0</v>
      </c>
      <c r="J400" s="177" t="n">
        <f aca="false">ROUND(I400*H400,3)</f>
        <v>0</v>
      </c>
      <c r="K400" s="178"/>
      <c r="L400" s="19"/>
      <c r="M400" s="179"/>
      <c r="N400" s="180" t="s">
        <v>38</v>
      </c>
      <c r="O400" s="181" t="n">
        <v>0.295</v>
      </c>
      <c r="P400" s="181" t="n">
        <f aca="false">O400*H400</f>
        <v>1.711</v>
      </c>
      <c r="Q400" s="181" t="n">
        <v>3E-007</v>
      </c>
      <c r="R400" s="181" t="n">
        <f aca="false">Q400*H400</f>
        <v>1.74E-006</v>
      </c>
      <c r="S400" s="181" t="n">
        <v>0</v>
      </c>
      <c r="T400" s="182" t="n">
        <f aca="false">S400*H400</f>
        <v>0</v>
      </c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R400" s="183" t="s">
        <v>132</v>
      </c>
      <c r="AT400" s="183" t="s">
        <v>128</v>
      </c>
      <c r="AU400" s="183" t="s">
        <v>133</v>
      </c>
      <c r="AY400" s="4" t="s">
        <v>125</v>
      </c>
      <c r="BE400" s="184" t="n">
        <f aca="false">IF(N400="základná",J400,0)</f>
        <v>0</v>
      </c>
      <c r="BF400" s="184" t="n">
        <f aca="false">IF(N400="znížená",J400,0)</f>
        <v>0</v>
      </c>
      <c r="BG400" s="184" t="n">
        <f aca="false">IF(N400="zákl. prenesená",J400,0)</f>
        <v>0</v>
      </c>
      <c r="BH400" s="184" t="n">
        <f aca="false">IF(N400="zníž. prenesená",J400,0)</f>
        <v>0</v>
      </c>
      <c r="BI400" s="184" t="n">
        <f aca="false">IF(N400="nulová",J400,0)</f>
        <v>0</v>
      </c>
      <c r="BJ400" s="4" t="s">
        <v>133</v>
      </c>
      <c r="BK400" s="185" t="n">
        <f aca="false">ROUND(I400*H400,3)</f>
        <v>0</v>
      </c>
      <c r="BL400" s="4" t="s">
        <v>132</v>
      </c>
      <c r="BM400" s="183" t="s">
        <v>1552</v>
      </c>
    </row>
    <row r="401" s="203" customFormat="true" ht="12.75" hidden="false" customHeight="false" outlineLevel="0" collapsed="false">
      <c r="B401" s="204"/>
      <c r="D401" s="188" t="s">
        <v>135</v>
      </c>
      <c r="E401" s="205"/>
      <c r="F401" s="206" t="s">
        <v>1294</v>
      </c>
      <c r="H401" s="205"/>
      <c r="L401" s="204"/>
      <c r="M401" s="207"/>
      <c r="N401" s="208"/>
      <c r="O401" s="208"/>
      <c r="P401" s="208"/>
      <c r="Q401" s="208"/>
      <c r="R401" s="208"/>
      <c r="S401" s="208"/>
      <c r="T401" s="209"/>
      <c r="AT401" s="205" t="s">
        <v>135</v>
      </c>
      <c r="AU401" s="205" t="s">
        <v>133</v>
      </c>
      <c r="AV401" s="203" t="s">
        <v>80</v>
      </c>
      <c r="AW401" s="203" t="s">
        <v>27</v>
      </c>
      <c r="AX401" s="203" t="s">
        <v>72</v>
      </c>
      <c r="AY401" s="205" t="s">
        <v>125</v>
      </c>
    </row>
    <row r="402" s="186" customFormat="true" ht="12.75" hidden="false" customHeight="false" outlineLevel="0" collapsed="false">
      <c r="B402" s="187"/>
      <c r="D402" s="188" t="s">
        <v>135</v>
      </c>
      <c r="E402" s="189"/>
      <c r="F402" s="190" t="s">
        <v>1553</v>
      </c>
      <c r="H402" s="191" t="n">
        <v>5.8</v>
      </c>
      <c r="L402" s="187"/>
      <c r="M402" s="192"/>
      <c r="N402" s="193"/>
      <c r="O402" s="193"/>
      <c r="P402" s="193"/>
      <c r="Q402" s="193"/>
      <c r="R402" s="193"/>
      <c r="S402" s="193"/>
      <c r="T402" s="194"/>
      <c r="AT402" s="189" t="s">
        <v>135</v>
      </c>
      <c r="AU402" s="189" t="s">
        <v>133</v>
      </c>
      <c r="AV402" s="186" t="s">
        <v>133</v>
      </c>
      <c r="AW402" s="186" t="s">
        <v>27</v>
      </c>
      <c r="AX402" s="186" t="s">
        <v>80</v>
      </c>
      <c r="AY402" s="189" t="s">
        <v>125</v>
      </c>
    </row>
    <row r="403" s="23" customFormat="true" ht="21.75" hidden="false" customHeight="true" outlineLevel="0" collapsed="false">
      <c r="A403" s="18"/>
      <c r="B403" s="172"/>
      <c r="C403" s="173" t="s">
        <v>497</v>
      </c>
      <c r="D403" s="173" t="s">
        <v>128</v>
      </c>
      <c r="E403" s="174" t="s">
        <v>438</v>
      </c>
      <c r="F403" s="175" t="s">
        <v>439</v>
      </c>
      <c r="G403" s="176" t="s">
        <v>427</v>
      </c>
      <c r="H403" s="177" t="n">
        <v>21.312</v>
      </c>
      <c r="I403" s="177" t="n">
        <v>0</v>
      </c>
      <c r="J403" s="177" t="n">
        <f aca="false">ROUND(I403*H403,3)</f>
        <v>0</v>
      </c>
      <c r="K403" s="178"/>
      <c r="L403" s="19"/>
      <c r="M403" s="179"/>
      <c r="N403" s="180" t="s">
        <v>38</v>
      </c>
      <c r="O403" s="181" t="n">
        <v>0.598</v>
      </c>
      <c r="P403" s="181" t="n">
        <f aca="false">O403*H403</f>
        <v>12.744576</v>
      </c>
      <c r="Q403" s="181" t="n">
        <v>0</v>
      </c>
      <c r="R403" s="181" t="n">
        <f aca="false">Q403*H403</f>
        <v>0</v>
      </c>
      <c r="S403" s="181" t="n">
        <v>0</v>
      </c>
      <c r="T403" s="182" t="n">
        <f aca="false">S403*H403</f>
        <v>0</v>
      </c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R403" s="183" t="s">
        <v>132</v>
      </c>
      <c r="AT403" s="183" t="s">
        <v>128</v>
      </c>
      <c r="AU403" s="183" t="s">
        <v>133</v>
      </c>
      <c r="AY403" s="4" t="s">
        <v>125</v>
      </c>
      <c r="BE403" s="184" t="n">
        <f aca="false">IF(N403="základná",J403,0)</f>
        <v>0</v>
      </c>
      <c r="BF403" s="184" t="n">
        <f aca="false">IF(N403="znížená",J403,0)</f>
        <v>0</v>
      </c>
      <c r="BG403" s="184" t="n">
        <f aca="false">IF(N403="zákl. prenesená",J403,0)</f>
        <v>0</v>
      </c>
      <c r="BH403" s="184" t="n">
        <f aca="false">IF(N403="zníž. prenesená",J403,0)</f>
        <v>0</v>
      </c>
      <c r="BI403" s="184" t="n">
        <f aca="false">IF(N403="nulová",J403,0)</f>
        <v>0</v>
      </c>
      <c r="BJ403" s="4" t="s">
        <v>133</v>
      </c>
      <c r="BK403" s="185" t="n">
        <f aca="false">ROUND(I403*H403,3)</f>
        <v>0</v>
      </c>
      <c r="BL403" s="4" t="s">
        <v>132</v>
      </c>
      <c r="BM403" s="183" t="s">
        <v>1554</v>
      </c>
    </row>
    <row r="404" s="203" customFormat="true" ht="12.75" hidden="false" customHeight="false" outlineLevel="0" collapsed="false">
      <c r="B404" s="204"/>
      <c r="D404" s="188" t="s">
        <v>135</v>
      </c>
      <c r="E404" s="205"/>
      <c r="F404" s="206" t="s">
        <v>1294</v>
      </c>
      <c r="H404" s="205"/>
      <c r="L404" s="204"/>
      <c r="M404" s="207"/>
      <c r="N404" s="208"/>
      <c r="O404" s="208"/>
      <c r="P404" s="208"/>
      <c r="Q404" s="208"/>
      <c r="R404" s="208"/>
      <c r="S404" s="208"/>
      <c r="T404" s="209"/>
      <c r="AT404" s="205" t="s">
        <v>135</v>
      </c>
      <c r="AU404" s="205" t="s">
        <v>133</v>
      </c>
      <c r="AV404" s="203" t="s">
        <v>80</v>
      </c>
      <c r="AW404" s="203" t="s">
        <v>27</v>
      </c>
      <c r="AX404" s="203" t="s">
        <v>72</v>
      </c>
      <c r="AY404" s="205" t="s">
        <v>125</v>
      </c>
    </row>
    <row r="405" s="186" customFormat="true" ht="12.75" hidden="false" customHeight="false" outlineLevel="0" collapsed="false">
      <c r="B405" s="187"/>
      <c r="D405" s="188" t="s">
        <v>135</v>
      </c>
      <c r="E405" s="189"/>
      <c r="F405" s="190" t="s">
        <v>1555</v>
      </c>
      <c r="H405" s="191" t="n">
        <v>7.875</v>
      </c>
      <c r="L405" s="187"/>
      <c r="M405" s="192"/>
      <c r="N405" s="193"/>
      <c r="O405" s="193"/>
      <c r="P405" s="193"/>
      <c r="Q405" s="193"/>
      <c r="R405" s="193"/>
      <c r="S405" s="193"/>
      <c r="T405" s="194"/>
      <c r="AT405" s="189" t="s">
        <v>135</v>
      </c>
      <c r="AU405" s="189" t="s">
        <v>133</v>
      </c>
      <c r="AV405" s="186" t="s">
        <v>133</v>
      </c>
      <c r="AW405" s="186" t="s">
        <v>27</v>
      </c>
      <c r="AX405" s="186" t="s">
        <v>72</v>
      </c>
      <c r="AY405" s="189" t="s">
        <v>125</v>
      </c>
    </row>
    <row r="406" s="203" customFormat="true" ht="12.75" hidden="false" customHeight="false" outlineLevel="0" collapsed="false">
      <c r="B406" s="204"/>
      <c r="D406" s="188" t="s">
        <v>135</v>
      </c>
      <c r="E406" s="205"/>
      <c r="F406" s="206" t="s">
        <v>1295</v>
      </c>
      <c r="H406" s="205"/>
      <c r="L406" s="204"/>
      <c r="M406" s="207"/>
      <c r="N406" s="208"/>
      <c r="O406" s="208"/>
      <c r="P406" s="208"/>
      <c r="Q406" s="208"/>
      <c r="R406" s="208"/>
      <c r="S406" s="208"/>
      <c r="T406" s="209"/>
      <c r="AT406" s="205" t="s">
        <v>135</v>
      </c>
      <c r="AU406" s="205" t="s">
        <v>133</v>
      </c>
      <c r="AV406" s="203" t="s">
        <v>80</v>
      </c>
      <c r="AW406" s="203" t="s">
        <v>27</v>
      </c>
      <c r="AX406" s="203" t="s">
        <v>72</v>
      </c>
      <c r="AY406" s="205" t="s">
        <v>125</v>
      </c>
    </row>
    <row r="407" s="186" customFormat="true" ht="12.75" hidden="false" customHeight="false" outlineLevel="0" collapsed="false">
      <c r="B407" s="187"/>
      <c r="D407" s="188" t="s">
        <v>135</v>
      </c>
      <c r="E407" s="189"/>
      <c r="F407" s="190" t="s">
        <v>1556</v>
      </c>
      <c r="H407" s="191" t="n">
        <v>13.437</v>
      </c>
      <c r="L407" s="187"/>
      <c r="M407" s="192"/>
      <c r="N407" s="193"/>
      <c r="O407" s="193"/>
      <c r="P407" s="193"/>
      <c r="Q407" s="193"/>
      <c r="R407" s="193"/>
      <c r="S407" s="193"/>
      <c r="T407" s="194"/>
      <c r="AT407" s="189" t="s">
        <v>135</v>
      </c>
      <c r="AU407" s="189" t="s">
        <v>133</v>
      </c>
      <c r="AV407" s="186" t="s">
        <v>133</v>
      </c>
      <c r="AW407" s="186" t="s">
        <v>27</v>
      </c>
      <c r="AX407" s="186" t="s">
        <v>72</v>
      </c>
      <c r="AY407" s="189" t="s">
        <v>125</v>
      </c>
    </row>
    <row r="408" s="195" customFormat="true" ht="12.75" hidden="false" customHeight="false" outlineLevel="0" collapsed="false">
      <c r="B408" s="196"/>
      <c r="D408" s="188" t="s">
        <v>135</v>
      </c>
      <c r="E408" s="197"/>
      <c r="F408" s="198" t="s">
        <v>156</v>
      </c>
      <c r="H408" s="199" t="n">
        <v>21.312</v>
      </c>
      <c r="L408" s="196"/>
      <c r="M408" s="200"/>
      <c r="N408" s="201"/>
      <c r="O408" s="201"/>
      <c r="P408" s="201"/>
      <c r="Q408" s="201"/>
      <c r="R408" s="201"/>
      <c r="S408" s="201"/>
      <c r="T408" s="202"/>
      <c r="AT408" s="197" t="s">
        <v>135</v>
      </c>
      <c r="AU408" s="197" t="s">
        <v>133</v>
      </c>
      <c r="AV408" s="195" t="s">
        <v>132</v>
      </c>
      <c r="AW408" s="195" t="s">
        <v>27</v>
      </c>
      <c r="AX408" s="195" t="s">
        <v>80</v>
      </c>
      <c r="AY408" s="197" t="s">
        <v>125</v>
      </c>
    </row>
    <row r="409" s="23" customFormat="true" ht="24.15" hidden="false" customHeight="true" outlineLevel="0" collapsed="false">
      <c r="A409" s="18"/>
      <c r="B409" s="172"/>
      <c r="C409" s="173" t="s">
        <v>501</v>
      </c>
      <c r="D409" s="173" t="s">
        <v>128</v>
      </c>
      <c r="E409" s="174" t="s">
        <v>442</v>
      </c>
      <c r="F409" s="175" t="s">
        <v>443</v>
      </c>
      <c r="G409" s="176" t="s">
        <v>427</v>
      </c>
      <c r="H409" s="177" t="n">
        <v>373.24</v>
      </c>
      <c r="I409" s="177" t="n">
        <v>0</v>
      </c>
      <c r="J409" s="177" t="n">
        <f aca="false">ROUND(I409*H409,3)</f>
        <v>0</v>
      </c>
      <c r="K409" s="178"/>
      <c r="L409" s="19"/>
      <c r="M409" s="179"/>
      <c r="N409" s="180" t="s">
        <v>38</v>
      </c>
      <c r="O409" s="181" t="n">
        <v>0.007</v>
      </c>
      <c r="P409" s="181" t="n">
        <f aca="false">O409*H409</f>
        <v>2.61268</v>
      </c>
      <c r="Q409" s="181" t="n">
        <v>0</v>
      </c>
      <c r="R409" s="181" t="n">
        <f aca="false">Q409*H409</f>
        <v>0</v>
      </c>
      <c r="S409" s="181" t="n">
        <v>0</v>
      </c>
      <c r="T409" s="182" t="n">
        <f aca="false">S409*H409</f>
        <v>0</v>
      </c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R409" s="183" t="s">
        <v>132</v>
      </c>
      <c r="AT409" s="183" t="s">
        <v>128</v>
      </c>
      <c r="AU409" s="183" t="s">
        <v>133</v>
      </c>
      <c r="AY409" s="4" t="s">
        <v>125</v>
      </c>
      <c r="BE409" s="184" t="n">
        <f aca="false">IF(N409="základná",J409,0)</f>
        <v>0</v>
      </c>
      <c r="BF409" s="184" t="n">
        <f aca="false">IF(N409="znížená",J409,0)</f>
        <v>0</v>
      </c>
      <c r="BG409" s="184" t="n">
        <f aca="false">IF(N409="zákl. prenesená",J409,0)</f>
        <v>0</v>
      </c>
      <c r="BH409" s="184" t="n">
        <f aca="false">IF(N409="zníž. prenesená",J409,0)</f>
        <v>0</v>
      </c>
      <c r="BI409" s="184" t="n">
        <f aca="false">IF(N409="nulová",J409,0)</f>
        <v>0</v>
      </c>
      <c r="BJ409" s="4" t="s">
        <v>133</v>
      </c>
      <c r="BK409" s="185" t="n">
        <f aca="false">ROUND(I409*H409,3)</f>
        <v>0</v>
      </c>
      <c r="BL409" s="4" t="s">
        <v>132</v>
      </c>
      <c r="BM409" s="183" t="s">
        <v>1557</v>
      </c>
    </row>
    <row r="410" s="186" customFormat="true" ht="12.75" hidden="false" customHeight="false" outlineLevel="0" collapsed="false">
      <c r="B410" s="187"/>
      <c r="D410" s="188" t="s">
        <v>135</v>
      </c>
      <c r="E410" s="189"/>
      <c r="F410" s="190" t="s">
        <v>1558</v>
      </c>
      <c r="H410" s="191" t="n">
        <v>157.5</v>
      </c>
      <c r="L410" s="187"/>
      <c r="M410" s="192"/>
      <c r="N410" s="193"/>
      <c r="O410" s="193"/>
      <c r="P410" s="193"/>
      <c r="Q410" s="193"/>
      <c r="R410" s="193"/>
      <c r="S410" s="193"/>
      <c r="T410" s="194"/>
      <c r="AT410" s="189" t="s">
        <v>135</v>
      </c>
      <c r="AU410" s="189" t="s">
        <v>133</v>
      </c>
      <c r="AV410" s="186" t="s">
        <v>133</v>
      </c>
      <c r="AW410" s="186" t="s">
        <v>27</v>
      </c>
      <c r="AX410" s="186" t="s">
        <v>72</v>
      </c>
      <c r="AY410" s="189" t="s">
        <v>125</v>
      </c>
    </row>
    <row r="411" s="186" customFormat="true" ht="12.75" hidden="false" customHeight="false" outlineLevel="0" collapsed="false">
      <c r="B411" s="187"/>
      <c r="D411" s="188" t="s">
        <v>135</v>
      </c>
      <c r="E411" s="189"/>
      <c r="F411" s="190" t="s">
        <v>1559</v>
      </c>
      <c r="H411" s="191" t="n">
        <v>215.74</v>
      </c>
      <c r="L411" s="187"/>
      <c r="M411" s="192"/>
      <c r="N411" s="193"/>
      <c r="O411" s="193"/>
      <c r="P411" s="193"/>
      <c r="Q411" s="193"/>
      <c r="R411" s="193"/>
      <c r="S411" s="193"/>
      <c r="T411" s="194"/>
      <c r="AT411" s="189" t="s">
        <v>135</v>
      </c>
      <c r="AU411" s="189" t="s">
        <v>133</v>
      </c>
      <c r="AV411" s="186" t="s">
        <v>133</v>
      </c>
      <c r="AW411" s="186" t="s">
        <v>27</v>
      </c>
      <c r="AX411" s="186" t="s">
        <v>72</v>
      </c>
      <c r="AY411" s="189" t="s">
        <v>125</v>
      </c>
    </row>
    <row r="412" s="195" customFormat="true" ht="12.75" hidden="false" customHeight="false" outlineLevel="0" collapsed="false">
      <c r="B412" s="196"/>
      <c r="D412" s="188" t="s">
        <v>135</v>
      </c>
      <c r="E412" s="197"/>
      <c r="F412" s="198" t="s">
        <v>156</v>
      </c>
      <c r="H412" s="199" t="n">
        <v>373.24</v>
      </c>
      <c r="L412" s="196"/>
      <c r="M412" s="200"/>
      <c r="N412" s="201"/>
      <c r="O412" s="201"/>
      <c r="P412" s="201"/>
      <c r="Q412" s="201"/>
      <c r="R412" s="201"/>
      <c r="S412" s="201"/>
      <c r="T412" s="202"/>
      <c r="AT412" s="197" t="s">
        <v>135</v>
      </c>
      <c r="AU412" s="197" t="s">
        <v>133</v>
      </c>
      <c r="AV412" s="195" t="s">
        <v>132</v>
      </c>
      <c r="AW412" s="195" t="s">
        <v>27</v>
      </c>
      <c r="AX412" s="195" t="s">
        <v>80</v>
      </c>
      <c r="AY412" s="197" t="s">
        <v>125</v>
      </c>
    </row>
    <row r="413" s="23" customFormat="true" ht="24.15" hidden="false" customHeight="true" outlineLevel="0" collapsed="false">
      <c r="A413" s="18"/>
      <c r="B413" s="172"/>
      <c r="C413" s="173" t="s">
        <v>506</v>
      </c>
      <c r="D413" s="173" t="s">
        <v>128</v>
      </c>
      <c r="E413" s="174" t="s">
        <v>1560</v>
      </c>
      <c r="F413" s="175" t="s">
        <v>1561</v>
      </c>
      <c r="G413" s="176" t="s">
        <v>427</v>
      </c>
      <c r="H413" s="177" t="n">
        <v>1.53</v>
      </c>
      <c r="I413" s="177" t="n">
        <v>0</v>
      </c>
      <c r="J413" s="177" t="n">
        <f aca="false">ROUND(I413*H413,3)</f>
        <v>0</v>
      </c>
      <c r="K413" s="178"/>
      <c r="L413" s="19"/>
      <c r="M413" s="179"/>
      <c r="N413" s="180" t="s">
        <v>38</v>
      </c>
      <c r="O413" s="181" t="n">
        <v>0</v>
      </c>
      <c r="P413" s="181" t="n">
        <f aca="false">O413*H413</f>
        <v>0</v>
      </c>
      <c r="Q413" s="181" t="n">
        <v>0</v>
      </c>
      <c r="R413" s="181" t="n">
        <f aca="false">Q413*H413</f>
        <v>0</v>
      </c>
      <c r="S413" s="181" t="n">
        <v>0</v>
      </c>
      <c r="T413" s="182" t="n">
        <f aca="false">S413*H413</f>
        <v>0</v>
      </c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R413" s="183" t="s">
        <v>132</v>
      </c>
      <c r="AT413" s="183" t="s">
        <v>128</v>
      </c>
      <c r="AU413" s="183" t="s">
        <v>133</v>
      </c>
      <c r="AY413" s="4" t="s">
        <v>125</v>
      </c>
      <c r="BE413" s="184" t="n">
        <f aca="false">IF(N413="základná",J413,0)</f>
        <v>0</v>
      </c>
      <c r="BF413" s="184" t="n">
        <f aca="false">IF(N413="znížená",J413,0)</f>
        <v>0</v>
      </c>
      <c r="BG413" s="184" t="n">
        <f aca="false">IF(N413="zákl. prenesená",J413,0)</f>
        <v>0</v>
      </c>
      <c r="BH413" s="184" t="n">
        <f aca="false">IF(N413="zníž. prenesená",J413,0)</f>
        <v>0</v>
      </c>
      <c r="BI413" s="184" t="n">
        <f aca="false">IF(N413="nulová",J413,0)</f>
        <v>0</v>
      </c>
      <c r="BJ413" s="4" t="s">
        <v>133</v>
      </c>
      <c r="BK413" s="185" t="n">
        <f aca="false">ROUND(I413*H413,3)</f>
        <v>0</v>
      </c>
      <c r="BL413" s="4" t="s">
        <v>132</v>
      </c>
      <c r="BM413" s="183" t="s">
        <v>1562</v>
      </c>
    </row>
    <row r="414" s="23" customFormat="true" ht="24.15" hidden="false" customHeight="true" outlineLevel="0" collapsed="false">
      <c r="A414" s="18"/>
      <c r="B414" s="172"/>
      <c r="C414" s="173" t="s">
        <v>512</v>
      </c>
      <c r="D414" s="173" t="s">
        <v>128</v>
      </c>
      <c r="E414" s="174" t="s">
        <v>1563</v>
      </c>
      <c r="F414" s="175" t="s">
        <v>1564</v>
      </c>
      <c r="G414" s="176" t="s">
        <v>427</v>
      </c>
      <c r="H414" s="177" t="n">
        <v>0.326</v>
      </c>
      <c r="I414" s="177" t="n">
        <v>0</v>
      </c>
      <c r="J414" s="177" t="n">
        <f aca="false">ROUND(I414*H414,3)</f>
        <v>0</v>
      </c>
      <c r="K414" s="178"/>
      <c r="L414" s="19"/>
      <c r="M414" s="179"/>
      <c r="N414" s="180" t="s">
        <v>38</v>
      </c>
      <c r="O414" s="181" t="n">
        <v>0</v>
      </c>
      <c r="P414" s="181" t="n">
        <f aca="false">O414*H414</f>
        <v>0</v>
      </c>
      <c r="Q414" s="181" t="n">
        <v>0</v>
      </c>
      <c r="R414" s="181" t="n">
        <f aca="false">Q414*H414</f>
        <v>0</v>
      </c>
      <c r="S414" s="181" t="n">
        <v>0</v>
      </c>
      <c r="T414" s="182" t="n">
        <f aca="false">S414*H414</f>
        <v>0</v>
      </c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R414" s="183" t="s">
        <v>132</v>
      </c>
      <c r="AT414" s="183" t="s">
        <v>128</v>
      </c>
      <c r="AU414" s="183" t="s">
        <v>133</v>
      </c>
      <c r="AY414" s="4" t="s">
        <v>125</v>
      </c>
      <c r="BE414" s="184" t="n">
        <f aca="false">IF(N414="základná",J414,0)</f>
        <v>0</v>
      </c>
      <c r="BF414" s="184" t="n">
        <f aca="false">IF(N414="znížená",J414,0)</f>
        <v>0</v>
      </c>
      <c r="BG414" s="184" t="n">
        <f aca="false">IF(N414="zákl. prenesená",J414,0)</f>
        <v>0</v>
      </c>
      <c r="BH414" s="184" t="n">
        <f aca="false">IF(N414="zníž. prenesená",J414,0)</f>
        <v>0</v>
      </c>
      <c r="BI414" s="184" t="n">
        <f aca="false">IF(N414="nulová",J414,0)</f>
        <v>0</v>
      </c>
      <c r="BJ414" s="4" t="s">
        <v>133</v>
      </c>
      <c r="BK414" s="185" t="n">
        <f aca="false">ROUND(I414*H414,3)</f>
        <v>0</v>
      </c>
      <c r="BL414" s="4" t="s">
        <v>132</v>
      </c>
      <c r="BM414" s="183" t="s">
        <v>1565</v>
      </c>
    </row>
    <row r="415" s="186" customFormat="true" ht="12.75" hidden="false" customHeight="false" outlineLevel="0" collapsed="false">
      <c r="B415" s="187"/>
      <c r="D415" s="188" t="s">
        <v>135</v>
      </c>
      <c r="E415" s="189"/>
      <c r="F415" s="190" t="s">
        <v>1566</v>
      </c>
      <c r="H415" s="191" t="n">
        <v>0.073</v>
      </c>
      <c r="L415" s="187"/>
      <c r="M415" s="192"/>
      <c r="N415" s="193"/>
      <c r="O415" s="193"/>
      <c r="P415" s="193"/>
      <c r="Q415" s="193"/>
      <c r="R415" s="193"/>
      <c r="S415" s="193"/>
      <c r="T415" s="194"/>
      <c r="AT415" s="189" t="s">
        <v>135</v>
      </c>
      <c r="AU415" s="189" t="s">
        <v>133</v>
      </c>
      <c r="AV415" s="186" t="s">
        <v>133</v>
      </c>
      <c r="AW415" s="186" t="s">
        <v>27</v>
      </c>
      <c r="AX415" s="186" t="s">
        <v>72</v>
      </c>
      <c r="AY415" s="189" t="s">
        <v>125</v>
      </c>
    </row>
    <row r="416" s="186" customFormat="true" ht="12.75" hidden="false" customHeight="false" outlineLevel="0" collapsed="false">
      <c r="B416" s="187"/>
      <c r="D416" s="188" t="s">
        <v>135</v>
      </c>
      <c r="E416" s="189"/>
      <c r="F416" s="190" t="s">
        <v>1567</v>
      </c>
      <c r="H416" s="191" t="n">
        <v>0.253</v>
      </c>
      <c r="L416" s="187"/>
      <c r="M416" s="192"/>
      <c r="N416" s="193"/>
      <c r="O416" s="193"/>
      <c r="P416" s="193"/>
      <c r="Q416" s="193"/>
      <c r="R416" s="193"/>
      <c r="S416" s="193"/>
      <c r="T416" s="194"/>
      <c r="AT416" s="189" t="s">
        <v>135</v>
      </c>
      <c r="AU416" s="189" t="s">
        <v>133</v>
      </c>
      <c r="AV416" s="186" t="s">
        <v>133</v>
      </c>
      <c r="AW416" s="186" t="s">
        <v>27</v>
      </c>
      <c r="AX416" s="186" t="s">
        <v>72</v>
      </c>
      <c r="AY416" s="189" t="s">
        <v>125</v>
      </c>
    </row>
    <row r="417" s="195" customFormat="true" ht="12.75" hidden="false" customHeight="false" outlineLevel="0" collapsed="false">
      <c r="B417" s="196"/>
      <c r="D417" s="188" t="s">
        <v>135</v>
      </c>
      <c r="E417" s="197"/>
      <c r="F417" s="198" t="s">
        <v>156</v>
      </c>
      <c r="H417" s="199" t="n">
        <v>0.326</v>
      </c>
      <c r="L417" s="196"/>
      <c r="M417" s="200"/>
      <c r="N417" s="201"/>
      <c r="O417" s="201"/>
      <c r="P417" s="201"/>
      <c r="Q417" s="201"/>
      <c r="R417" s="201"/>
      <c r="S417" s="201"/>
      <c r="T417" s="202"/>
      <c r="AT417" s="197" t="s">
        <v>135</v>
      </c>
      <c r="AU417" s="197" t="s">
        <v>133</v>
      </c>
      <c r="AV417" s="195" t="s">
        <v>132</v>
      </c>
      <c r="AW417" s="195" t="s">
        <v>27</v>
      </c>
      <c r="AX417" s="195" t="s">
        <v>80</v>
      </c>
      <c r="AY417" s="197" t="s">
        <v>125</v>
      </c>
    </row>
    <row r="418" s="159" customFormat="true" ht="22.8" hidden="false" customHeight="true" outlineLevel="0" collapsed="false">
      <c r="B418" s="160"/>
      <c r="D418" s="161" t="s">
        <v>71</v>
      </c>
      <c r="E418" s="170" t="s">
        <v>454</v>
      </c>
      <c r="F418" s="170" t="s">
        <v>455</v>
      </c>
      <c r="J418" s="232" t="n">
        <f aca="false">BK418</f>
        <v>0</v>
      </c>
      <c r="L418" s="160"/>
      <c r="M418" s="164"/>
      <c r="N418" s="165"/>
      <c r="O418" s="165"/>
      <c r="P418" s="166" t="n">
        <f aca="false">SUM(P419:P432)</f>
        <v>230.435528</v>
      </c>
      <c r="Q418" s="165"/>
      <c r="R418" s="166" t="n">
        <f aca="false">SUM(R419:R432)</f>
        <v>0</v>
      </c>
      <c r="S418" s="165"/>
      <c r="T418" s="167" t="n">
        <f aca="false">SUM(T419:T432)</f>
        <v>0</v>
      </c>
      <c r="AR418" s="161" t="s">
        <v>80</v>
      </c>
      <c r="AT418" s="168" t="s">
        <v>71</v>
      </c>
      <c r="AU418" s="168" t="s">
        <v>80</v>
      </c>
      <c r="AY418" s="161" t="s">
        <v>125</v>
      </c>
      <c r="BK418" s="169" t="n">
        <f aca="false">SUM(BK419:BK432)</f>
        <v>0</v>
      </c>
    </row>
    <row r="419" s="23" customFormat="true" ht="33" hidden="false" customHeight="true" outlineLevel="0" collapsed="false">
      <c r="A419" s="18"/>
      <c r="B419" s="172"/>
      <c r="C419" s="173" t="s">
        <v>518</v>
      </c>
      <c r="D419" s="173" t="s">
        <v>128</v>
      </c>
      <c r="E419" s="174" t="s">
        <v>1568</v>
      </c>
      <c r="F419" s="175" t="s">
        <v>1569</v>
      </c>
      <c r="G419" s="176" t="s">
        <v>427</v>
      </c>
      <c r="H419" s="177" t="n">
        <v>6.759</v>
      </c>
      <c r="I419" s="177" t="n">
        <v>0</v>
      </c>
      <c r="J419" s="177" t="n">
        <f aca="false">ROUND(I419*H419,3)</f>
        <v>0</v>
      </c>
      <c r="K419" s="178"/>
      <c r="L419" s="19"/>
      <c r="M419" s="179"/>
      <c r="N419" s="180" t="s">
        <v>38</v>
      </c>
      <c r="O419" s="181" t="n">
        <v>0.393</v>
      </c>
      <c r="P419" s="181" t="n">
        <f aca="false">O419*H419</f>
        <v>2.656287</v>
      </c>
      <c r="Q419" s="181" t="n">
        <v>0</v>
      </c>
      <c r="R419" s="181" t="n">
        <f aca="false">Q419*H419</f>
        <v>0</v>
      </c>
      <c r="S419" s="181" t="n">
        <v>0</v>
      </c>
      <c r="T419" s="182" t="n">
        <f aca="false">S419*H419</f>
        <v>0</v>
      </c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R419" s="183" t="s">
        <v>132</v>
      </c>
      <c r="AT419" s="183" t="s">
        <v>128</v>
      </c>
      <c r="AU419" s="183" t="s">
        <v>133</v>
      </c>
      <c r="AY419" s="4" t="s">
        <v>125</v>
      </c>
      <c r="BE419" s="184" t="n">
        <f aca="false">IF(N419="základná",J419,0)</f>
        <v>0</v>
      </c>
      <c r="BF419" s="184" t="n">
        <f aca="false">IF(N419="znížená",J419,0)</f>
        <v>0</v>
      </c>
      <c r="BG419" s="184" t="n">
        <f aca="false">IF(N419="zákl. prenesená",J419,0)</f>
        <v>0</v>
      </c>
      <c r="BH419" s="184" t="n">
        <f aca="false">IF(N419="zníž. prenesená",J419,0)</f>
        <v>0</v>
      </c>
      <c r="BI419" s="184" t="n">
        <f aca="false">IF(N419="nulová",J419,0)</f>
        <v>0</v>
      </c>
      <c r="BJ419" s="4" t="s">
        <v>133</v>
      </c>
      <c r="BK419" s="185" t="n">
        <f aca="false">ROUND(I419*H419,3)</f>
        <v>0</v>
      </c>
      <c r="BL419" s="4" t="s">
        <v>132</v>
      </c>
      <c r="BM419" s="183" t="s">
        <v>1570</v>
      </c>
    </row>
    <row r="420" s="203" customFormat="true" ht="12.75" hidden="false" customHeight="false" outlineLevel="0" collapsed="false">
      <c r="B420" s="204"/>
      <c r="D420" s="188" t="s">
        <v>135</v>
      </c>
      <c r="E420" s="205"/>
      <c r="F420" s="206" t="s">
        <v>1571</v>
      </c>
      <c r="H420" s="205"/>
      <c r="L420" s="204"/>
      <c r="M420" s="207"/>
      <c r="N420" s="208"/>
      <c r="O420" s="208"/>
      <c r="P420" s="208"/>
      <c r="Q420" s="208"/>
      <c r="R420" s="208"/>
      <c r="S420" s="208"/>
      <c r="T420" s="209"/>
      <c r="AT420" s="205" t="s">
        <v>135</v>
      </c>
      <c r="AU420" s="205" t="s">
        <v>133</v>
      </c>
      <c r="AV420" s="203" t="s">
        <v>80</v>
      </c>
      <c r="AW420" s="203" t="s">
        <v>27</v>
      </c>
      <c r="AX420" s="203" t="s">
        <v>72</v>
      </c>
      <c r="AY420" s="205" t="s">
        <v>125</v>
      </c>
    </row>
    <row r="421" s="186" customFormat="true" ht="12.75" hidden="false" customHeight="false" outlineLevel="0" collapsed="false">
      <c r="B421" s="187"/>
      <c r="D421" s="188" t="s">
        <v>135</v>
      </c>
      <c r="E421" s="189"/>
      <c r="F421" s="190" t="s">
        <v>1572</v>
      </c>
      <c r="H421" s="191" t="n">
        <v>1.57</v>
      </c>
      <c r="L421" s="187"/>
      <c r="M421" s="192"/>
      <c r="N421" s="193"/>
      <c r="O421" s="193"/>
      <c r="P421" s="193"/>
      <c r="Q421" s="193"/>
      <c r="R421" s="193"/>
      <c r="S421" s="193"/>
      <c r="T421" s="194"/>
      <c r="AT421" s="189" t="s">
        <v>135</v>
      </c>
      <c r="AU421" s="189" t="s">
        <v>133</v>
      </c>
      <c r="AV421" s="186" t="s">
        <v>133</v>
      </c>
      <c r="AW421" s="186" t="s">
        <v>27</v>
      </c>
      <c r="AX421" s="186" t="s">
        <v>72</v>
      </c>
      <c r="AY421" s="189" t="s">
        <v>125</v>
      </c>
    </row>
    <row r="422" s="203" customFormat="true" ht="12.75" hidden="false" customHeight="false" outlineLevel="0" collapsed="false">
      <c r="B422" s="204"/>
      <c r="D422" s="188" t="s">
        <v>135</v>
      </c>
      <c r="E422" s="205"/>
      <c r="F422" s="206" t="s">
        <v>1295</v>
      </c>
      <c r="H422" s="205"/>
      <c r="L422" s="204"/>
      <c r="M422" s="207"/>
      <c r="N422" s="208"/>
      <c r="O422" s="208"/>
      <c r="P422" s="208"/>
      <c r="Q422" s="208"/>
      <c r="R422" s="208"/>
      <c r="S422" s="208"/>
      <c r="T422" s="209"/>
      <c r="AT422" s="205" t="s">
        <v>135</v>
      </c>
      <c r="AU422" s="205" t="s">
        <v>133</v>
      </c>
      <c r="AV422" s="203" t="s">
        <v>80</v>
      </c>
      <c r="AW422" s="203" t="s">
        <v>27</v>
      </c>
      <c r="AX422" s="203" t="s">
        <v>72</v>
      </c>
      <c r="AY422" s="205" t="s">
        <v>125</v>
      </c>
    </row>
    <row r="423" s="186" customFormat="true" ht="12.75" hidden="false" customHeight="false" outlineLevel="0" collapsed="false">
      <c r="B423" s="187"/>
      <c r="D423" s="188" t="s">
        <v>135</v>
      </c>
      <c r="E423" s="189"/>
      <c r="F423" s="190" t="s">
        <v>1573</v>
      </c>
      <c r="H423" s="191" t="n">
        <v>5.189</v>
      </c>
      <c r="L423" s="187"/>
      <c r="M423" s="192"/>
      <c r="N423" s="193"/>
      <c r="O423" s="193"/>
      <c r="P423" s="193"/>
      <c r="Q423" s="193"/>
      <c r="R423" s="193"/>
      <c r="S423" s="193"/>
      <c r="T423" s="194"/>
      <c r="AT423" s="189" t="s">
        <v>135</v>
      </c>
      <c r="AU423" s="189" t="s">
        <v>133</v>
      </c>
      <c r="AV423" s="186" t="s">
        <v>133</v>
      </c>
      <c r="AW423" s="186" t="s">
        <v>27</v>
      </c>
      <c r="AX423" s="186" t="s">
        <v>72</v>
      </c>
      <c r="AY423" s="189" t="s">
        <v>125</v>
      </c>
    </row>
    <row r="424" s="195" customFormat="true" ht="12.75" hidden="false" customHeight="false" outlineLevel="0" collapsed="false">
      <c r="B424" s="196"/>
      <c r="D424" s="188" t="s">
        <v>135</v>
      </c>
      <c r="E424" s="197"/>
      <c r="F424" s="198" t="s">
        <v>156</v>
      </c>
      <c r="H424" s="199" t="n">
        <v>6.759</v>
      </c>
      <c r="L424" s="196"/>
      <c r="M424" s="200"/>
      <c r="N424" s="201"/>
      <c r="O424" s="201"/>
      <c r="P424" s="201"/>
      <c r="Q424" s="201"/>
      <c r="R424" s="201"/>
      <c r="S424" s="201"/>
      <c r="T424" s="202"/>
      <c r="AT424" s="197" t="s">
        <v>135</v>
      </c>
      <c r="AU424" s="197" t="s">
        <v>133</v>
      </c>
      <c r="AV424" s="195" t="s">
        <v>132</v>
      </c>
      <c r="AW424" s="195" t="s">
        <v>27</v>
      </c>
      <c r="AX424" s="195" t="s">
        <v>80</v>
      </c>
      <c r="AY424" s="197" t="s">
        <v>125</v>
      </c>
    </row>
    <row r="425" s="23" customFormat="true" ht="33" hidden="false" customHeight="true" outlineLevel="0" collapsed="false">
      <c r="A425" s="18"/>
      <c r="B425" s="172"/>
      <c r="C425" s="173" t="s">
        <v>524</v>
      </c>
      <c r="D425" s="173" t="s">
        <v>128</v>
      </c>
      <c r="E425" s="174" t="s">
        <v>1574</v>
      </c>
      <c r="F425" s="175" t="s">
        <v>1575</v>
      </c>
      <c r="G425" s="176" t="s">
        <v>427</v>
      </c>
      <c r="H425" s="177" t="n">
        <v>4.273</v>
      </c>
      <c r="I425" s="177" t="n">
        <v>0</v>
      </c>
      <c r="J425" s="177" t="n">
        <f aca="false">ROUND(I425*H425,3)</f>
        <v>0</v>
      </c>
      <c r="K425" s="178"/>
      <c r="L425" s="19"/>
      <c r="M425" s="179"/>
      <c r="N425" s="180" t="s">
        <v>38</v>
      </c>
      <c r="O425" s="181" t="n">
        <v>0.04</v>
      </c>
      <c r="P425" s="181" t="n">
        <f aca="false">O425*H425</f>
        <v>0.17092</v>
      </c>
      <c r="Q425" s="181" t="n">
        <v>0</v>
      </c>
      <c r="R425" s="181" t="n">
        <f aca="false">Q425*H425</f>
        <v>0</v>
      </c>
      <c r="S425" s="181" t="n">
        <v>0</v>
      </c>
      <c r="T425" s="182" t="n">
        <f aca="false">S425*H425</f>
        <v>0</v>
      </c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R425" s="183" t="s">
        <v>132</v>
      </c>
      <c r="AT425" s="183" t="s">
        <v>128</v>
      </c>
      <c r="AU425" s="183" t="s">
        <v>133</v>
      </c>
      <c r="AY425" s="4" t="s">
        <v>125</v>
      </c>
      <c r="BE425" s="184" t="n">
        <f aca="false">IF(N425="základná",J425,0)</f>
        <v>0</v>
      </c>
      <c r="BF425" s="184" t="n">
        <f aca="false">IF(N425="znížená",J425,0)</f>
        <v>0</v>
      </c>
      <c r="BG425" s="184" t="n">
        <f aca="false">IF(N425="zákl. prenesená",J425,0)</f>
        <v>0</v>
      </c>
      <c r="BH425" s="184" t="n">
        <f aca="false">IF(N425="zníž. prenesená",J425,0)</f>
        <v>0</v>
      </c>
      <c r="BI425" s="184" t="n">
        <f aca="false">IF(N425="nulová",J425,0)</f>
        <v>0</v>
      </c>
      <c r="BJ425" s="4" t="s">
        <v>133</v>
      </c>
      <c r="BK425" s="185" t="n">
        <f aca="false">ROUND(I425*H425,3)</f>
        <v>0</v>
      </c>
      <c r="BL425" s="4" t="s">
        <v>132</v>
      </c>
      <c r="BM425" s="183" t="s">
        <v>1576</v>
      </c>
    </row>
    <row r="426" s="23" customFormat="true" ht="33" hidden="false" customHeight="true" outlineLevel="0" collapsed="false">
      <c r="A426" s="18"/>
      <c r="B426" s="172"/>
      <c r="C426" s="173" t="s">
        <v>528</v>
      </c>
      <c r="D426" s="173" t="s">
        <v>128</v>
      </c>
      <c r="E426" s="174" t="s">
        <v>1577</v>
      </c>
      <c r="F426" s="175" t="s">
        <v>1578</v>
      </c>
      <c r="G426" s="176" t="s">
        <v>427</v>
      </c>
      <c r="H426" s="177" t="n">
        <v>0.386</v>
      </c>
      <c r="I426" s="177" t="n">
        <v>0</v>
      </c>
      <c r="J426" s="177" t="n">
        <f aca="false">ROUND(I426*H426,3)</f>
        <v>0</v>
      </c>
      <c r="K426" s="178"/>
      <c r="L426" s="19"/>
      <c r="M426" s="179"/>
      <c r="N426" s="180" t="s">
        <v>38</v>
      </c>
      <c r="O426" s="181" t="n">
        <v>1.289</v>
      </c>
      <c r="P426" s="181" t="n">
        <f aca="false">O426*H426</f>
        <v>0.497554</v>
      </c>
      <c r="Q426" s="181" t="n">
        <v>0</v>
      </c>
      <c r="R426" s="181" t="n">
        <f aca="false">Q426*H426</f>
        <v>0</v>
      </c>
      <c r="S426" s="181" t="n">
        <v>0</v>
      </c>
      <c r="T426" s="182" t="n">
        <f aca="false">S426*H426</f>
        <v>0</v>
      </c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R426" s="183" t="s">
        <v>132</v>
      </c>
      <c r="AT426" s="183" t="s">
        <v>128</v>
      </c>
      <c r="AU426" s="183" t="s">
        <v>133</v>
      </c>
      <c r="AY426" s="4" t="s">
        <v>125</v>
      </c>
      <c r="BE426" s="184" t="n">
        <f aca="false">IF(N426="základná",J426,0)</f>
        <v>0</v>
      </c>
      <c r="BF426" s="184" t="n">
        <f aca="false">IF(N426="znížená",J426,0)</f>
        <v>0</v>
      </c>
      <c r="BG426" s="184" t="n">
        <f aca="false">IF(N426="zákl. prenesená",J426,0)</f>
        <v>0</v>
      </c>
      <c r="BH426" s="184" t="n">
        <f aca="false">IF(N426="zníž. prenesená",J426,0)</f>
        <v>0</v>
      </c>
      <c r="BI426" s="184" t="n">
        <f aca="false">IF(N426="nulová",J426,0)</f>
        <v>0</v>
      </c>
      <c r="BJ426" s="4" t="s">
        <v>133</v>
      </c>
      <c r="BK426" s="185" t="n">
        <f aca="false">ROUND(I426*H426,3)</f>
        <v>0</v>
      </c>
      <c r="BL426" s="4" t="s">
        <v>132</v>
      </c>
      <c r="BM426" s="183" t="s">
        <v>1579</v>
      </c>
    </row>
    <row r="427" s="203" customFormat="true" ht="12.75" hidden="false" customHeight="false" outlineLevel="0" collapsed="false">
      <c r="B427" s="204"/>
      <c r="D427" s="188" t="s">
        <v>135</v>
      </c>
      <c r="E427" s="205"/>
      <c r="F427" s="206" t="s">
        <v>1294</v>
      </c>
      <c r="H427" s="205"/>
      <c r="L427" s="204"/>
      <c r="M427" s="207"/>
      <c r="N427" s="208"/>
      <c r="O427" s="208"/>
      <c r="P427" s="208"/>
      <c r="Q427" s="208"/>
      <c r="R427" s="208"/>
      <c r="S427" s="208"/>
      <c r="T427" s="209"/>
      <c r="AT427" s="205" t="s">
        <v>135</v>
      </c>
      <c r="AU427" s="205" t="s">
        <v>133</v>
      </c>
      <c r="AV427" s="203" t="s">
        <v>80</v>
      </c>
      <c r="AW427" s="203" t="s">
        <v>27</v>
      </c>
      <c r="AX427" s="203" t="s">
        <v>72</v>
      </c>
      <c r="AY427" s="205" t="s">
        <v>125</v>
      </c>
    </row>
    <row r="428" s="186" customFormat="true" ht="12.75" hidden="false" customHeight="false" outlineLevel="0" collapsed="false">
      <c r="B428" s="187"/>
      <c r="D428" s="188" t="s">
        <v>135</v>
      </c>
      <c r="E428" s="189"/>
      <c r="F428" s="190" t="s">
        <v>1580</v>
      </c>
      <c r="H428" s="191" t="n">
        <v>0.133</v>
      </c>
      <c r="L428" s="187"/>
      <c r="M428" s="192"/>
      <c r="N428" s="193"/>
      <c r="O428" s="193"/>
      <c r="P428" s="193"/>
      <c r="Q428" s="193"/>
      <c r="R428" s="193"/>
      <c r="S428" s="193"/>
      <c r="T428" s="194"/>
      <c r="AT428" s="189" t="s">
        <v>135</v>
      </c>
      <c r="AU428" s="189" t="s">
        <v>133</v>
      </c>
      <c r="AV428" s="186" t="s">
        <v>133</v>
      </c>
      <c r="AW428" s="186" t="s">
        <v>27</v>
      </c>
      <c r="AX428" s="186" t="s">
        <v>72</v>
      </c>
      <c r="AY428" s="189" t="s">
        <v>125</v>
      </c>
    </row>
    <row r="429" s="203" customFormat="true" ht="12.75" hidden="false" customHeight="false" outlineLevel="0" collapsed="false">
      <c r="B429" s="204"/>
      <c r="D429" s="188" t="s">
        <v>135</v>
      </c>
      <c r="E429" s="205"/>
      <c r="F429" s="206" t="s">
        <v>1295</v>
      </c>
      <c r="H429" s="205"/>
      <c r="L429" s="204"/>
      <c r="M429" s="207"/>
      <c r="N429" s="208"/>
      <c r="O429" s="208"/>
      <c r="P429" s="208"/>
      <c r="Q429" s="208"/>
      <c r="R429" s="208"/>
      <c r="S429" s="208"/>
      <c r="T429" s="209"/>
      <c r="AT429" s="205" t="s">
        <v>135</v>
      </c>
      <c r="AU429" s="205" t="s">
        <v>133</v>
      </c>
      <c r="AV429" s="203" t="s">
        <v>80</v>
      </c>
      <c r="AW429" s="203" t="s">
        <v>27</v>
      </c>
      <c r="AX429" s="203" t="s">
        <v>72</v>
      </c>
      <c r="AY429" s="205" t="s">
        <v>125</v>
      </c>
    </row>
    <row r="430" s="186" customFormat="true" ht="12.75" hidden="false" customHeight="false" outlineLevel="0" collapsed="false">
      <c r="B430" s="187"/>
      <c r="D430" s="188" t="s">
        <v>135</v>
      </c>
      <c r="E430" s="189"/>
      <c r="F430" s="190" t="s">
        <v>1567</v>
      </c>
      <c r="H430" s="191" t="n">
        <v>0.253</v>
      </c>
      <c r="L430" s="187"/>
      <c r="M430" s="192"/>
      <c r="N430" s="193"/>
      <c r="O430" s="193"/>
      <c r="P430" s="193"/>
      <c r="Q430" s="193"/>
      <c r="R430" s="193"/>
      <c r="S430" s="193"/>
      <c r="T430" s="194"/>
      <c r="AT430" s="189" t="s">
        <v>135</v>
      </c>
      <c r="AU430" s="189" t="s">
        <v>133</v>
      </c>
      <c r="AV430" s="186" t="s">
        <v>133</v>
      </c>
      <c r="AW430" s="186" t="s">
        <v>27</v>
      </c>
      <c r="AX430" s="186" t="s">
        <v>72</v>
      </c>
      <c r="AY430" s="189" t="s">
        <v>125</v>
      </c>
    </row>
    <row r="431" s="195" customFormat="true" ht="12.75" hidden="false" customHeight="false" outlineLevel="0" collapsed="false">
      <c r="B431" s="196"/>
      <c r="D431" s="188" t="s">
        <v>135</v>
      </c>
      <c r="E431" s="197"/>
      <c r="F431" s="198" t="s">
        <v>156</v>
      </c>
      <c r="H431" s="199" t="n">
        <v>0.386</v>
      </c>
      <c r="L431" s="196"/>
      <c r="M431" s="200"/>
      <c r="N431" s="201"/>
      <c r="O431" s="201"/>
      <c r="P431" s="201"/>
      <c r="Q431" s="201"/>
      <c r="R431" s="201"/>
      <c r="S431" s="201"/>
      <c r="T431" s="202"/>
      <c r="AT431" s="197" t="s">
        <v>135</v>
      </c>
      <c r="AU431" s="197" t="s">
        <v>133</v>
      </c>
      <c r="AV431" s="195" t="s">
        <v>132</v>
      </c>
      <c r="AW431" s="195" t="s">
        <v>27</v>
      </c>
      <c r="AX431" s="195" t="s">
        <v>80</v>
      </c>
      <c r="AY431" s="197" t="s">
        <v>125</v>
      </c>
    </row>
    <row r="432" s="23" customFormat="true" ht="24.15" hidden="false" customHeight="true" outlineLevel="0" collapsed="false">
      <c r="A432" s="18"/>
      <c r="B432" s="172"/>
      <c r="C432" s="173" t="s">
        <v>533</v>
      </c>
      <c r="D432" s="173" t="s">
        <v>128</v>
      </c>
      <c r="E432" s="174" t="s">
        <v>457</v>
      </c>
      <c r="F432" s="175" t="s">
        <v>458</v>
      </c>
      <c r="G432" s="176" t="s">
        <v>427</v>
      </c>
      <c r="H432" s="177" t="n">
        <v>92.209</v>
      </c>
      <c r="I432" s="177" t="n">
        <v>0</v>
      </c>
      <c r="J432" s="177" t="n">
        <f aca="false">ROUND(I432*H432,3)</f>
        <v>0</v>
      </c>
      <c r="K432" s="178"/>
      <c r="L432" s="19"/>
      <c r="M432" s="179"/>
      <c r="N432" s="180" t="s">
        <v>38</v>
      </c>
      <c r="O432" s="181" t="n">
        <v>2.463</v>
      </c>
      <c r="P432" s="181" t="n">
        <f aca="false">O432*H432</f>
        <v>227.110767</v>
      </c>
      <c r="Q432" s="181" t="n">
        <v>0</v>
      </c>
      <c r="R432" s="181" t="n">
        <f aca="false">Q432*H432</f>
        <v>0</v>
      </c>
      <c r="S432" s="181" t="n">
        <v>0</v>
      </c>
      <c r="T432" s="182" t="n">
        <f aca="false">S432*H432</f>
        <v>0</v>
      </c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R432" s="183" t="s">
        <v>132</v>
      </c>
      <c r="AT432" s="183" t="s">
        <v>128</v>
      </c>
      <c r="AU432" s="183" t="s">
        <v>133</v>
      </c>
      <c r="AY432" s="4" t="s">
        <v>125</v>
      </c>
      <c r="BE432" s="184" t="n">
        <f aca="false">IF(N432="základná",J432,0)</f>
        <v>0</v>
      </c>
      <c r="BF432" s="184" t="n">
        <f aca="false">IF(N432="znížená",J432,0)</f>
        <v>0</v>
      </c>
      <c r="BG432" s="184" t="n">
        <f aca="false">IF(N432="zákl. prenesená",J432,0)</f>
        <v>0</v>
      </c>
      <c r="BH432" s="184" t="n">
        <f aca="false">IF(N432="zníž. prenesená",J432,0)</f>
        <v>0</v>
      </c>
      <c r="BI432" s="184" t="n">
        <f aca="false">IF(N432="nulová",J432,0)</f>
        <v>0</v>
      </c>
      <c r="BJ432" s="4" t="s">
        <v>133</v>
      </c>
      <c r="BK432" s="185" t="n">
        <f aca="false">ROUND(I432*H432,3)</f>
        <v>0</v>
      </c>
      <c r="BL432" s="4" t="s">
        <v>132</v>
      </c>
      <c r="BM432" s="183" t="s">
        <v>1581</v>
      </c>
    </row>
    <row r="433" s="159" customFormat="true" ht="25.9" hidden="false" customHeight="true" outlineLevel="0" collapsed="false">
      <c r="B433" s="160"/>
      <c r="D433" s="161" t="s">
        <v>71</v>
      </c>
      <c r="E433" s="162" t="s">
        <v>460</v>
      </c>
      <c r="F433" s="162" t="s">
        <v>461</v>
      </c>
      <c r="J433" s="163" t="n">
        <f aca="false">BK433</f>
        <v>0</v>
      </c>
      <c r="L433" s="160"/>
      <c r="M433" s="164"/>
      <c r="N433" s="165"/>
      <c r="O433" s="165"/>
      <c r="P433" s="166" t="n">
        <f aca="false">P434+P441+P443+P485+P540+P595+P600+P706+P714+P720+P742+P877+P936+P947+P966+P1052+P1054+P1075</f>
        <v>2858.62497214</v>
      </c>
      <c r="Q433" s="165"/>
      <c r="R433" s="166" t="n">
        <f aca="false">R434+R441+R443+R485+R540+R595+R600+R706+R714+R720+R742+R877+R936+R947+R966+R1052+R1054+R1075</f>
        <v>43.85320653744</v>
      </c>
      <c r="S433" s="165"/>
      <c r="T433" s="167" t="n">
        <f aca="false">T434+T441+T443+T485+T540+T595+T600+T706+T714+T720+T742+T877+T936+T947+T966+T1052+T1054+T1075</f>
        <v>40.1775632</v>
      </c>
      <c r="AR433" s="161" t="s">
        <v>133</v>
      </c>
      <c r="AT433" s="168" t="s">
        <v>71</v>
      </c>
      <c r="AU433" s="168" t="s">
        <v>72</v>
      </c>
      <c r="AY433" s="161" t="s">
        <v>125</v>
      </c>
      <c r="BK433" s="169" t="n">
        <f aca="false">BK434+BK441+BK443+BK485+BK540+BK595+BK600+BK706+BK714+BK720+BK742+BK877+BK936+BK947+BK966+BK1052+BK1054+BK1075</f>
        <v>0</v>
      </c>
    </row>
    <row r="434" s="159" customFormat="true" ht="22.8" hidden="false" customHeight="true" outlineLevel="0" collapsed="false">
      <c r="B434" s="160"/>
      <c r="D434" s="161" t="s">
        <v>71</v>
      </c>
      <c r="E434" s="170" t="s">
        <v>1582</v>
      </c>
      <c r="F434" s="170" t="s">
        <v>1583</v>
      </c>
      <c r="J434" s="171" t="n">
        <f aca="false">BK434</f>
        <v>0</v>
      </c>
      <c r="L434" s="160"/>
      <c r="M434" s="164"/>
      <c r="N434" s="165"/>
      <c r="O434" s="165"/>
      <c r="P434" s="166" t="n">
        <f aca="false">SUM(P435:P440)</f>
        <v>33.70246</v>
      </c>
      <c r="Q434" s="165"/>
      <c r="R434" s="166" t="n">
        <f aca="false">SUM(R435:R440)</f>
        <v>0.20496588</v>
      </c>
      <c r="S434" s="165"/>
      <c r="T434" s="167" t="n">
        <f aca="false">SUM(T435:T440)</f>
        <v>0</v>
      </c>
      <c r="AR434" s="161" t="s">
        <v>133</v>
      </c>
      <c r="AT434" s="168" t="s">
        <v>71</v>
      </c>
      <c r="AU434" s="168" t="s">
        <v>80</v>
      </c>
      <c r="AY434" s="161" t="s">
        <v>125</v>
      </c>
      <c r="BK434" s="169" t="n">
        <f aca="false">SUM(BK435:BK440)</f>
        <v>0</v>
      </c>
    </row>
    <row r="435" s="23" customFormat="true" ht="24.15" hidden="false" customHeight="true" outlineLevel="0" collapsed="false">
      <c r="A435" s="18"/>
      <c r="B435" s="172"/>
      <c r="C435" s="173" t="s">
        <v>538</v>
      </c>
      <c r="D435" s="173" t="s">
        <v>128</v>
      </c>
      <c r="E435" s="174" t="s">
        <v>1584</v>
      </c>
      <c r="F435" s="175" t="s">
        <v>1585</v>
      </c>
      <c r="G435" s="176" t="s">
        <v>173</v>
      </c>
      <c r="H435" s="177" t="n">
        <v>1236</v>
      </c>
      <c r="I435" s="177" t="n">
        <v>0</v>
      </c>
      <c r="J435" s="177" t="n">
        <f aca="false">ROUND(I435*H435,3)</f>
        <v>0</v>
      </c>
      <c r="K435" s="178"/>
      <c r="L435" s="19"/>
      <c r="M435" s="179"/>
      <c r="N435" s="180" t="s">
        <v>38</v>
      </c>
      <c r="O435" s="181" t="n">
        <v>0.027</v>
      </c>
      <c r="P435" s="181" t="n">
        <f aca="false">O435*H435</f>
        <v>33.372</v>
      </c>
      <c r="Q435" s="181" t="n">
        <v>0</v>
      </c>
      <c r="R435" s="181" t="n">
        <f aca="false">Q435*H435</f>
        <v>0</v>
      </c>
      <c r="S435" s="181" t="n">
        <v>0</v>
      </c>
      <c r="T435" s="182" t="n">
        <f aca="false">S435*H435</f>
        <v>0</v>
      </c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R435" s="183" t="s">
        <v>224</v>
      </c>
      <c r="AT435" s="183" t="s">
        <v>128</v>
      </c>
      <c r="AU435" s="183" t="s">
        <v>133</v>
      </c>
      <c r="AY435" s="4" t="s">
        <v>125</v>
      </c>
      <c r="BE435" s="184" t="n">
        <f aca="false">IF(N435="základná",J435,0)</f>
        <v>0</v>
      </c>
      <c r="BF435" s="184" t="n">
        <f aca="false">IF(N435="znížená",J435,0)</f>
        <v>0</v>
      </c>
      <c r="BG435" s="184" t="n">
        <f aca="false">IF(N435="zákl. prenesená",J435,0)</f>
        <v>0</v>
      </c>
      <c r="BH435" s="184" t="n">
        <f aca="false">IF(N435="zníž. prenesená",J435,0)</f>
        <v>0</v>
      </c>
      <c r="BI435" s="184" t="n">
        <f aca="false">IF(N435="nulová",J435,0)</f>
        <v>0</v>
      </c>
      <c r="BJ435" s="4" t="s">
        <v>133</v>
      </c>
      <c r="BK435" s="185" t="n">
        <f aca="false">ROUND(I435*H435,3)</f>
        <v>0</v>
      </c>
      <c r="BL435" s="4" t="s">
        <v>224</v>
      </c>
      <c r="BM435" s="183" t="s">
        <v>1586</v>
      </c>
    </row>
    <row r="436" s="203" customFormat="true" ht="12.75" hidden="false" customHeight="false" outlineLevel="0" collapsed="false">
      <c r="B436" s="204"/>
      <c r="D436" s="188" t="s">
        <v>135</v>
      </c>
      <c r="E436" s="205"/>
      <c r="F436" s="206" t="s">
        <v>1587</v>
      </c>
      <c r="H436" s="205"/>
      <c r="L436" s="204"/>
      <c r="M436" s="207"/>
      <c r="N436" s="208"/>
      <c r="O436" s="208"/>
      <c r="P436" s="208"/>
      <c r="Q436" s="208"/>
      <c r="R436" s="208"/>
      <c r="S436" s="208"/>
      <c r="T436" s="209"/>
      <c r="AT436" s="205" t="s">
        <v>135</v>
      </c>
      <c r="AU436" s="205" t="s">
        <v>133</v>
      </c>
      <c r="AV436" s="203" t="s">
        <v>80</v>
      </c>
      <c r="AW436" s="203" t="s">
        <v>27</v>
      </c>
      <c r="AX436" s="203" t="s">
        <v>72</v>
      </c>
      <c r="AY436" s="205" t="s">
        <v>125</v>
      </c>
    </row>
    <row r="437" s="186" customFormat="true" ht="12.75" hidden="false" customHeight="false" outlineLevel="0" collapsed="false">
      <c r="B437" s="187"/>
      <c r="D437" s="188" t="s">
        <v>135</v>
      </c>
      <c r="E437" s="189"/>
      <c r="F437" s="190" t="s">
        <v>1588</v>
      </c>
      <c r="H437" s="191" t="n">
        <v>1236</v>
      </c>
      <c r="L437" s="187"/>
      <c r="M437" s="192"/>
      <c r="N437" s="193"/>
      <c r="O437" s="193"/>
      <c r="P437" s="193"/>
      <c r="Q437" s="193"/>
      <c r="R437" s="193"/>
      <c r="S437" s="193"/>
      <c r="T437" s="194"/>
      <c r="AT437" s="189" t="s">
        <v>135</v>
      </c>
      <c r="AU437" s="189" t="s">
        <v>133</v>
      </c>
      <c r="AV437" s="186" t="s">
        <v>133</v>
      </c>
      <c r="AW437" s="186" t="s">
        <v>27</v>
      </c>
      <c r="AX437" s="186" t="s">
        <v>80</v>
      </c>
      <c r="AY437" s="189" t="s">
        <v>125</v>
      </c>
    </row>
    <row r="438" s="23" customFormat="true" ht="16.5" hidden="false" customHeight="true" outlineLevel="0" collapsed="false">
      <c r="A438" s="18"/>
      <c r="B438" s="172"/>
      <c r="C438" s="210" t="s">
        <v>542</v>
      </c>
      <c r="D438" s="210" t="s">
        <v>209</v>
      </c>
      <c r="E438" s="211" t="s">
        <v>1589</v>
      </c>
      <c r="F438" s="212" t="s">
        <v>1590</v>
      </c>
      <c r="G438" s="213" t="s">
        <v>173</v>
      </c>
      <c r="H438" s="214" t="n">
        <v>1464.042</v>
      </c>
      <c r="I438" s="214" t="n">
        <v>0</v>
      </c>
      <c r="J438" s="214" t="n">
        <f aca="false">ROUND(I438*H438,3)</f>
        <v>0</v>
      </c>
      <c r="K438" s="215"/>
      <c r="L438" s="216"/>
      <c r="M438" s="217"/>
      <c r="N438" s="218" t="s">
        <v>38</v>
      </c>
      <c r="O438" s="181" t="n">
        <v>0</v>
      </c>
      <c r="P438" s="181" t="n">
        <f aca="false">O438*H438</f>
        <v>0</v>
      </c>
      <c r="Q438" s="181" t="n">
        <v>0.00014</v>
      </c>
      <c r="R438" s="181" t="n">
        <f aca="false">Q438*H438</f>
        <v>0.20496588</v>
      </c>
      <c r="S438" s="181" t="n">
        <v>0</v>
      </c>
      <c r="T438" s="182" t="n">
        <f aca="false">S438*H438</f>
        <v>0</v>
      </c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R438" s="183" t="s">
        <v>310</v>
      </c>
      <c r="AT438" s="183" t="s">
        <v>209</v>
      </c>
      <c r="AU438" s="183" t="s">
        <v>133</v>
      </c>
      <c r="AY438" s="4" t="s">
        <v>125</v>
      </c>
      <c r="BE438" s="184" t="n">
        <f aca="false">IF(N438="základná",J438,0)</f>
        <v>0</v>
      </c>
      <c r="BF438" s="184" t="n">
        <f aca="false">IF(N438="znížená",J438,0)</f>
        <v>0</v>
      </c>
      <c r="BG438" s="184" t="n">
        <f aca="false">IF(N438="zákl. prenesená",J438,0)</f>
        <v>0</v>
      </c>
      <c r="BH438" s="184" t="n">
        <f aca="false">IF(N438="zníž. prenesená",J438,0)</f>
        <v>0</v>
      </c>
      <c r="BI438" s="184" t="n">
        <f aca="false">IF(N438="nulová",J438,0)</f>
        <v>0</v>
      </c>
      <c r="BJ438" s="4" t="s">
        <v>133</v>
      </c>
      <c r="BK438" s="185" t="n">
        <f aca="false">ROUND(I438*H438,3)</f>
        <v>0</v>
      </c>
      <c r="BL438" s="4" t="s">
        <v>224</v>
      </c>
      <c r="BM438" s="183" t="s">
        <v>1591</v>
      </c>
    </row>
    <row r="439" s="186" customFormat="true" ht="12.75" hidden="false" customHeight="false" outlineLevel="0" collapsed="false">
      <c r="B439" s="187"/>
      <c r="D439" s="188" t="s">
        <v>135</v>
      </c>
      <c r="F439" s="190" t="s">
        <v>1592</v>
      </c>
      <c r="H439" s="191" t="n">
        <v>1464.042</v>
      </c>
      <c r="L439" s="187"/>
      <c r="M439" s="192"/>
      <c r="N439" s="193"/>
      <c r="O439" s="193"/>
      <c r="P439" s="193"/>
      <c r="Q439" s="193"/>
      <c r="R439" s="193"/>
      <c r="S439" s="193"/>
      <c r="T439" s="194"/>
      <c r="AT439" s="189" t="s">
        <v>135</v>
      </c>
      <c r="AU439" s="189" t="s">
        <v>133</v>
      </c>
      <c r="AV439" s="186" t="s">
        <v>133</v>
      </c>
      <c r="AW439" s="186" t="s">
        <v>2</v>
      </c>
      <c r="AX439" s="186" t="s">
        <v>80</v>
      </c>
      <c r="AY439" s="189" t="s">
        <v>125</v>
      </c>
    </row>
    <row r="440" s="23" customFormat="true" ht="24.15" hidden="false" customHeight="true" outlineLevel="0" collapsed="false">
      <c r="A440" s="18"/>
      <c r="B440" s="172"/>
      <c r="C440" s="173" t="s">
        <v>547</v>
      </c>
      <c r="D440" s="173" t="s">
        <v>128</v>
      </c>
      <c r="E440" s="174" t="s">
        <v>1593</v>
      </c>
      <c r="F440" s="175" t="s">
        <v>1594</v>
      </c>
      <c r="G440" s="176" t="s">
        <v>427</v>
      </c>
      <c r="H440" s="177" t="n">
        <v>0.205</v>
      </c>
      <c r="I440" s="177" t="n">
        <v>0</v>
      </c>
      <c r="J440" s="177" t="n">
        <f aca="false">ROUND(I440*H440,3)</f>
        <v>0</v>
      </c>
      <c r="K440" s="178"/>
      <c r="L440" s="19"/>
      <c r="M440" s="179"/>
      <c r="N440" s="180" t="s">
        <v>38</v>
      </c>
      <c r="O440" s="181" t="n">
        <v>1.612</v>
      </c>
      <c r="P440" s="181" t="n">
        <f aca="false">O440*H440</f>
        <v>0.33046</v>
      </c>
      <c r="Q440" s="181" t="n">
        <v>0</v>
      </c>
      <c r="R440" s="181" t="n">
        <f aca="false">Q440*H440</f>
        <v>0</v>
      </c>
      <c r="S440" s="181" t="n">
        <v>0</v>
      </c>
      <c r="T440" s="182" t="n">
        <f aca="false">S440*H440</f>
        <v>0</v>
      </c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R440" s="183" t="s">
        <v>224</v>
      </c>
      <c r="AT440" s="183" t="s">
        <v>128</v>
      </c>
      <c r="AU440" s="183" t="s">
        <v>133</v>
      </c>
      <c r="AY440" s="4" t="s">
        <v>125</v>
      </c>
      <c r="BE440" s="184" t="n">
        <f aca="false">IF(N440="základná",J440,0)</f>
        <v>0</v>
      </c>
      <c r="BF440" s="184" t="n">
        <f aca="false">IF(N440="znížená",J440,0)</f>
        <v>0</v>
      </c>
      <c r="BG440" s="184" t="n">
        <f aca="false">IF(N440="zákl. prenesená",J440,0)</f>
        <v>0</v>
      </c>
      <c r="BH440" s="184" t="n">
        <f aca="false">IF(N440="zníž. prenesená",J440,0)</f>
        <v>0</v>
      </c>
      <c r="BI440" s="184" t="n">
        <f aca="false">IF(N440="nulová",J440,0)</f>
        <v>0</v>
      </c>
      <c r="BJ440" s="4" t="s">
        <v>133</v>
      </c>
      <c r="BK440" s="185" t="n">
        <f aca="false">ROUND(I440*H440,3)</f>
        <v>0</v>
      </c>
      <c r="BL440" s="4" t="s">
        <v>224</v>
      </c>
      <c r="BM440" s="183" t="s">
        <v>1595</v>
      </c>
    </row>
    <row r="441" s="159" customFormat="true" ht="22.8" hidden="false" customHeight="true" outlineLevel="0" collapsed="false">
      <c r="B441" s="160"/>
      <c r="D441" s="161" t="s">
        <v>71</v>
      </c>
      <c r="E441" s="170" t="s">
        <v>1596</v>
      </c>
      <c r="F441" s="170" t="s">
        <v>1597</v>
      </c>
      <c r="J441" s="171" t="n">
        <f aca="false">BK441</f>
        <v>0</v>
      </c>
      <c r="L441" s="160"/>
      <c r="M441" s="164"/>
      <c r="N441" s="165"/>
      <c r="O441" s="165"/>
      <c r="P441" s="166" t="n">
        <f aca="false">P442</f>
        <v>7.8</v>
      </c>
      <c r="Q441" s="165"/>
      <c r="R441" s="166" t="n">
        <f aca="false">R442</f>
        <v>0</v>
      </c>
      <c r="S441" s="165"/>
      <c r="T441" s="167" t="n">
        <f aca="false">T442</f>
        <v>1.17</v>
      </c>
      <c r="AR441" s="161" t="s">
        <v>133</v>
      </c>
      <c r="AT441" s="168" t="s">
        <v>71</v>
      </c>
      <c r="AU441" s="168" t="s">
        <v>80</v>
      </c>
      <c r="AY441" s="161" t="s">
        <v>125</v>
      </c>
      <c r="BK441" s="169" t="n">
        <f aca="false">BK442</f>
        <v>0</v>
      </c>
    </row>
    <row r="442" s="23" customFormat="true" ht="33" hidden="false" customHeight="true" outlineLevel="0" collapsed="false">
      <c r="A442" s="18"/>
      <c r="B442" s="172"/>
      <c r="C442" s="173" t="s">
        <v>553</v>
      </c>
      <c r="D442" s="173" t="s">
        <v>128</v>
      </c>
      <c r="E442" s="174" t="s">
        <v>1598</v>
      </c>
      <c r="F442" s="175" t="s">
        <v>1599</v>
      </c>
      <c r="G442" s="176" t="s">
        <v>173</v>
      </c>
      <c r="H442" s="177" t="n">
        <v>130</v>
      </c>
      <c r="I442" s="177" t="n">
        <v>0</v>
      </c>
      <c r="J442" s="177" t="n">
        <f aca="false">ROUND(I442*H442,3)</f>
        <v>0</v>
      </c>
      <c r="K442" s="178"/>
      <c r="L442" s="19"/>
      <c r="M442" s="179"/>
      <c r="N442" s="180" t="s">
        <v>38</v>
      </c>
      <c r="O442" s="181" t="n">
        <v>0.06</v>
      </c>
      <c r="P442" s="181" t="n">
        <f aca="false">O442*H442</f>
        <v>7.8</v>
      </c>
      <c r="Q442" s="181" t="n">
        <v>0</v>
      </c>
      <c r="R442" s="181" t="n">
        <f aca="false">Q442*H442</f>
        <v>0</v>
      </c>
      <c r="S442" s="181" t="n">
        <v>0.009</v>
      </c>
      <c r="T442" s="182" t="n">
        <f aca="false">S442*H442</f>
        <v>1.17</v>
      </c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R442" s="183" t="s">
        <v>224</v>
      </c>
      <c r="AT442" s="183" t="s">
        <v>128</v>
      </c>
      <c r="AU442" s="183" t="s">
        <v>133</v>
      </c>
      <c r="AY442" s="4" t="s">
        <v>125</v>
      </c>
      <c r="BE442" s="184" t="n">
        <f aca="false">IF(N442="základná",J442,0)</f>
        <v>0</v>
      </c>
      <c r="BF442" s="184" t="n">
        <f aca="false">IF(N442="znížená",J442,0)</f>
        <v>0</v>
      </c>
      <c r="BG442" s="184" t="n">
        <f aca="false">IF(N442="zákl. prenesená",J442,0)</f>
        <v>0</v>
      </c>
      <c r="BH442" s="184" t="n">
        <f aca="false">IF(N442="zníž. prenesená",J442,0)</f>
        <v>0</v>
      </c>
      <c r="BI442" s="184" t="n">
        <f aca="false">IF(N442="nulová",J442,0)</f>
        <v>0</v>
      </c>
      <c r="BJ442" s="4" t="s">
        <v>133</v>
      </c>
      <c r="BK442" s="185" t="n">
        <f aca="false">ROUND(I442*H442,3)</f>
        <v>0</v>
      </c>
      <c r="BL442" s="4" t="s">
        <v>224</v>
      </c>
      <c r="BM442" s="183" t="s">
        <v>1600</v>
      </c>
    </row>
    <row r="443" s="159" customFormat="true" ht="22.8" hidden="false" customHeight="true" outlineLevel="0" collapsed="false">
      <c r="B443" s="160"/>
      <c r="D443" s="161" t="s">
        <v>71</v>
      </c>
      <c r="E443" s="170" t="s">
        <v>1601</v>
      </c>
      <c r="F443" s="170" t="s">
        <v>1602</v>
      </c>
      <c r="J443" s="171" t="n">
        <f aca="false">BK443</f>
        <v>0</v>
      </c>
      <c r="L443" s="160"/>
      <c r="M443" s="164"/>
      <c r="N443" s="165"/>
      <c r="O443" s="165"/>
      <c r="P443" s="166" t="n">
        <f aca="false">SUM(P444:P484)</f>
        <v>328.882752</v>
      </c>
      <c r="Q443" s="165"/>
      <c r="R443" s="166" t="n">
        <f aca="false">SUM(R444:R484)</f>
        <v>12.35583426</v>
      </c>
      <c r="S443" s="165"/>
      <c r="T443" s="167" t="n">
        <f aca="false">SUM(T444:T484)</f>
        <v>0</v>
      </c>
      <c r="AR443" s="161" t="s">
        <v>133</v>
      </c>
      <c r="AT443" s="168" t="s">
        <v>71</v>
      </c>
      <c r="AU443" s="168" t="s">
        <v>80</v>
      </c>
      <c r="AY443" s="161" t="s">
        <v>125</v>
      </c>
      <c r="BK443" s="169" t="n">
        <f aca="false">SUM(BK444:BK484)</f>
        <v>0</v>
      </c>
    </row>
    <row r="444" s="23" customFormat="true" ht="37.8" hidden="false" customHeight="true" outlineLevel="0" collapsed="false">
      <c r="A444" s="18"/>
      <c r="B444" s="172"/>
      <c r="C444" s="173" t="s">
        <v>562</v>
      </c>
      <c r="D444" s="173" t="s">
        <v>128</v>
      </c>
      <c r="E444" s="174" t="s">
        <v>1603</v>
      </c>
      <c r="F444" s="175" t="s">
        <v>1604</v>
      </c>
      <c r="G444" s="176" t="s">
        <v>131</v>
      </c>
      <c r="H444" s="177" t="n">
        <v>370.8</v>
      </c>
      <c r="I444" s="177" t="n">
        <v>0</v>
      </c>
      <c r="J444" s="177" t="n">
        <f aca="false">ROUND(I444*H444,3)</f>
        <v>0</v>
      </c>
      <c r="K444" s="178"/>
      <c r="L444" s="19"/>
      <c r="M444" s="179"/>
      <c r="N444" s="180" t="s">
        <v>38</v>
      </c>
      <c r="O444" s="181" t="n">
        <v>0.668</v>
      </c>
      <c r="P444" s="181" t="n">
        <f aca="false">O444*H444</f>
        <v>247.6944</v>
      </c>
      <c r="Q444" s="181" t="n">
        <v>0.032</v>
      </c>
      <c r="R444" s="181" t="n">
        <f aca="false">Q444*H444</f>
        <v>11.8656</v>
      </c>
      <c r="S444" s="181" t="n">
        <v>0</v>
      </c>
      <c r="T444" s="182" t="n">
        <f aca="false">S444*H444</f>
        <v>0</v>
      </c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R444" s="183" t="s">
        <v>224</v>
      </c>
      <c r="AT444" s="183" t="s">
        <v>128</v>
      </c>
      <c r="AU444" s="183" t="s">
        <v>133</v>
      </c>
      <c r="AY444" s="4" t="s">
        <v>125</v>
      </c>
      <c r="BE444" s="184" t="n">
        <f aca="false">IF(N444="základná",J444,0)</f>
        <v>0</v>
      </c>
      <c r="BF444" s="184" t="n">
        <f aca="false">IF(N444="znížená",J444,0)</f>
        <v>0</v>
      </c>
      <c r="BG444" s="184" t="n">
        <f aca="false">IF(N444="zákl. prenesená",J444,0)</f>
        <v>0</v>
      </c>
      <c r="BH444" s="184" t="n">
        <f aca="false">IF(N444="zníž. prenesená",J444,0)</f>
        <v>0</v>
      </c>
      <c r="BI444" s="184" t="n">
        <f aca="false">IF(N444="nulová",J444,0)</f>
        <v>0</v>
      </c>
      <c r="BJ444" s="4" t="s">
        <v>133</v>
      </c>
      <c r="BK444" s="185" t="n">
        <f aca="false">ROUND(I444*H444,3)</f>
        <v>0</v>
      </c>
      <c r="BL444" s="4" t="s">
        <v>224</v>
      </c>
      <c r="BM444" s="183" t="s">
        <v>1605</v>
      </c>
    </row>
    <row r="445" s="186" customFormat="true" ht="12.75" hidden="false" customHeight="false" outlineLevel="0" collapsed="false">
      <c r="B445" s="187"/>
      <c r="D445" s="188" t="s">
        <v>135</v>
      </c>
      <c r="E445" s="189"/>
      <c r="F445" s="190" t="s">
        <v>1606</v>
      </c>
      <c r="H445" s="191" t="n">
        <v>370.8</v>
      </c>
      <c r="L445" s="187"/>
      <c r="M445" s="192"/>
      <c r="N445" s="193"/>
      <c r="O445" s="193"/>
      <c r="P445" s="193"/>
      <c r="Q445" s="193"/>
      <c r="R445" s="193"/>
      <c r="S445" s="193"/>
      <c r="T445" s="194"/>
      <c r="AT445" s="189" t="s">
        <v>135</v>
      </c>
      <c r="AU445" s="189" t="s">
        <v>133</v>
      </c>
      <c r="AV445" s="186" t="s">
        <v>133</v>
      </c>
      <c r="AW445" s="186" t="s">
        <v>27</v>
      </c>
      <c r="AX445" s="186" t="s">
        <v>80</v>
      </c>
      <c r="AY445" s="189" t="s">
        <v>125</v>
      </c>
    </row>
    <row r="446" s="23" customFormat="true" ht="16.5" hidden="false" customHeight="true" outlineLevel="0" collapsed="false">
      <c r="A446" s="18"/>
      <c r="B446" s="172"/>
      <c r="C446" s="173" t="s">
        <v>567</v>
      </c>
      <c r="D446" s="173" t="s">
        <v>128</v>
      </c>
      <c r="E446" s="174" t="s">
        <v>1607</v>
      </c>
      <c r="F446" s="175" t="s">
        <v>1608</v>
      </c>
      <c r="G446" s="176" t="s">
        <v>173</v>
      </c>
      <c r="H446" s="177" t="n">
        <v>57.042</v>
      </c>
      <c r="I446" s="177" t="n">
        <v>0</v>
      </c>
      <c r="J446" s="177" t="n">
        <f aca="false">ROUND(I446*H446,3)</f>
        <v>0</v>
      </c>
      <c r="K446" s="178"/>
      <c r="L446" s="19"/>
      <c r="M446" s="179"/>
      <c r="N446" s="180" t="s">
        <v>38</v>
      </c>
      <c r="O446" s="181" t="n">
        <v>0.07</v>
      </c>
      <c r="P446" s="181" t="n">
        <f aca="false">O446*H446</f>
        <v>3.99294</v>
      </c>
      <c r="Q446" s="181" t="n">
        <v>3E-005</v>
      </c>
      <c r="R446" s="181" t="n">
        <f aca="false">Q446*H446</f>
        <v>0.00171126</v>
      </c>
      <c r="S446" s="181" t="n">
        <v>0</v>
      </c>
      <c r="T446" s="182" t="n">
        <f aca="false">S446*H446</f>
        <v>0</v>
      </c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R446" s="183" t="s">
        <v>224</v>
      </c>
      <c r="AT446" s="183" t="s">
        <v>128</v>
      </c>
      <c r="AU446" s="183" t="s">
        <v>133</v>
      </c>
      <c r="AY446" s="4" t="s">
        <v>125</v>
      </c>
      <c r="BE446" s="184" t="n">
        <f aca="false">IF(N446="základná",J446,0)</f>
        <v>0</v>
      </c>
      <c r="BF446" s="184" t="n">
        <f aca="false">IF(N446="znížená",J446,0)</f>
        <v>0</v>
      </c>
      <c r="BG446" s="184" t="n">
        <f aca="false">IF(N446="zákl. prenesená",J446,0)</f>
        <v>0</v>
      </c>
      <c r="BH446" s="184" t="n">
        <f aca="false">IF(N446="zníž. prenesená",J446,0)</f>
        <v>0</v>
      </c>
      <c r="BI446" s="184" t="n">
        <f aca="false">IF(N446="nulová",J446,0)</f>
        <v>0</v>
      </c>
      <c r="BJ446" s="4" t="s">
        <v>133</v>
      </c>
      <c r="BK446" s="185" t="n">
        <f aca="false">ROUND(I446*H446,3)</f>
        <v>0</v>
      </c>
      <c r="BL446" s="4" t="s">
        <v>224</v>
      </c>
      <c r="BM446" s="183" t="s">
        <v>1609</v>
      </c>
    </row>
    <row r="447" s="203" customFormat="true" ht="12.75" hidden="false" customHeight="false" outlineLevel="0" collapsed="false">
      <c r="B447" s="204"/>
      <c r="D447" s="188" t="s">
        <v>135</v>
      </c>
      <c r="E447" s="205"/>
      <c r="F447" s="206" t="s">
        <v>1610</v>
      </c>
      <c r="H447" s="205"/>
      <c r="L447" s="204"/>
      <c r="M447" s="207"/>
      <c r="N447" s="208"/>
      <c r="O447" s="208"/>
      <c r="P447" s="208"/>
      <c r="Q447" s="208"/>
      <c r="R447" s="208"/>
      <c r="S447" s="208"/>
      <c r="T447" s="209"/>
      <c r="AT447" s="205" t="s">
        <v>135</v>
      </c>
      <c r="AU447" s="205" t="s">
        <v>133</v>
      </c>
      <c r="AV447" s="203" t="s">
        <v>80</v>
      </c>
      <c r="AW447" s="203" t="s">
        <v>27</v>
      </c>
      <c r="AX447" s="203" t="s">
        <v>72</v>
      </c>
      <c r="AY447" s="205" t="s">
        <v>125</v>
      </c>
    </row>
    <row r="448" s="203" customFormat="true" ht="12.75" hidden="false" customHeight="false" outlineLevel="0" collapsed="false">
      <c r="B448" s="204"/>
      <c r="D448" s="188" t="s">
        <v>135</v>
      </c>
      <c r="E448" s="205"/>
      <c r="F448" s="206" t="s">
        <v>1611</v>
      </c>
      <c r="H448" s="205"/>
      <c r="L448" s="204"/>
      <c r="M448" s="207"/>
      <c r="N448" s="208"/>
      <c r="O448" s="208"/>
      <c r="P448" s="208"/>
      <c r="Q448" s="208"/>
      <c r="R448" s="208"/>
      <c r="S448" s="208"/>
      <c r="T448" s="209"/>
      <c r="AT448" s="205" t="s">
        <v>135</v>
      </c>
      <c r="AU448" s="205" t="s">
        <v>133</v>
      </c>
      <c r="AV448" s="203" t="s">
        <v>80</v>
      </c>
      <c r="AW448" s="203" t="s">
        <v>27</v>
      </c>
      <c r="AX448" s="203" t="s">
        <v>72</v>
      </c>
      <c r="AY448" s="205" t="s">
        <v>125</v>
      </c>
    </row>
    <row r="449" s="186" customFormat="true" ht="12.75" hidden="false" customHeight="false" outlineLevel="0" collapsed="false">
      <c r="B449" s="187"/>
      <c r="D449" s="188" t="s">
        <v>135</v>
      </c>
      <c r="E449" s="189"/>
      <c r="F449" s="190" t="s">
        <v>1612</v>
      </c>
      <c r="H449" s="191" t="n">
        <v>8.848</v>
      </c>
      <c r="L449" s="187"/>
      <c r="M449" s="192"/>
      <c r="N449" s="193"/>
      <c r="O449" s="193"/>
      <c r="P449" s="193"/>
      <c r="Q449" s="193"/>
      <c r="R449" s="193"/>
      <c r="S449" s="193"/>
      <c r="T449" s="194"/>
      <c r="AT449" s="189" t="s">
        <v>135</v>
      </c>
      <c r="AU449" s="189" t="s">
        <v>133</v>
      </c>
      <c r="AV449" s="186" t="s">
        <v>133</v>
      </c>
      <c r="AW449" s="186" t="s">
        <v>27</v>
      </c>
      <c r="AX449" s="186" t="s">
        <v>72</v>
      </c>
      <c r="AY449" s="189" t="s">
        <v>125</v>
      </c>
    </row>
    <row r="450" s="219" customFormat="true" ht="12.75" hidden="false" customHeight="false" outlineLevel="0" collapsed="false">
      <c r="B450" s="220"/>
      <c r="D450" s="188" t="s">
        <v>135</v>
      </c>
      <c r="E450" s="221"/>
      <c r="F450" s="222" t="s">
        <v>326</v>
      </c>
      <c r="H450" s="223" t="n">
        <v>8.848</v>
      </c>
      <c r="L450" s="220"/>
      <c r="M450" s="224"/>
      <c r="N450" s="225"/>
      <c r="O450" s="225"/>
      <c r="P450" s="225"/>
      <c r="Q450" s="225"/>
      <c r="R450" s="225"/>
      <c r="S450" s="225"/>
      <c r="T450" s="226"/>
      <c r="AT450" s="221" t="s">
        <v>135</v>
      </c>
      <c r="AU450" s="221" t="s">
        <v>133</v>
      </c>
      <c r="AV450" s="219" t="s">
        <v>126</v>
      </c>
      <c r="AW450" s="219" t="s">
        <v>27</v>
      </c>
      <c r="AX450" s="219" t="s">
        <v>72</v>
      </c>
      <c r="AY450" s="221" t="s">
        <v>125</v>
      </c>
    </row>
    <row r="451" s="203" customFormat="true" ht="12.75" hidden="false" customHeight="false" outlineLevel="0" collapsed="false">
      <c r="B451" s="204"/>
      <c r="D451" s="188" t="s">
        <v>135</v>
      </c>
      <c r="E451" s="205"/>
      <c r="F451" s="206" t="s">
        <v>1613</v>
      </c>
      <c r="H451" s="205"/>
      <c r="L451" s="204"/>
      <c r="M451" s="207"/>
      <c r="N451" s="208"/>
      <c r="O451" s="208"/>
      <c r="P451" s="208"/>
      <c r="Q451" s="208"/>
      <c r="R451" s="208"/>
      <c r="S451" s="208"/>
      <c r="T451" s="209"/>
      <c r="AT451" s="205" t="s">
        <v>135</v>
      </c>
      <c r="AU451" s="205" t="s">
        <v>133</v>
      </c>
      <c r="AV451" s="203" t="s">
        <v>80</v>
      </c>
      <c r="AW451" s="203" t="s">
        <v>27</v>
      </c>
      <c r="AX451" s="203" t="s">
        <v>72</v>
      </c>
      <c r="AY451" s="205" t="s">
        <v>125</v>
      </c>
    </row>
    <row r="452" s="186" customFormat="true" ht="12.75" hidden="false" customHeight="false" outlineLevel="0" collapsed="false">
      <c r="B452" s="187"/>
      <c r="D452" s="188" t="s">
        <v>135</v>
      </c>
      <c r="E452" s="189"/>
      <c r="F452" s="190" t="s">
        <v>1614</v>
      </c>
      <c r="H452" s="191" t="n">
        <v>27.594</v>
      </c>
      <c r="L452" s="187"/>
      <c r="M452" s="192"/>
      <c r="N452" s="193"/>
      <c r="O452" s="193"/>
      <c r="P452" s="193"/>
      <c r="Q452" s="193"/>
      <c r="R452" s="193"/>
      <c r="S452" s="193"/>
      <c r="T452" s="194"/>
      <c r="AT452" s="189" t="s">
        <v>135</v>
      </c>
      <c r="AU452" s="189" t="s">
        <v>133</v>
      </c>
      <c r="AV452" s="186" t="s">
        <v>133</v>
      </c>
      <c r="AW452" s="186" t="s">
        <v>27</v>
      </c>
      <c r="AX452" s="186" t="s">
        <v>72</v>
      </c>
      <c r="AY452" s="189" t="s">
        <v>125</v>
      </c>
    </row>
    <row r="453" s="186" customFormat="true" ht="12.75" hidden="false" customHeight="false" outlineLevel="0" collapsed="false">
      <c r="B453" s="187"/>
      <c r="D453" s="188" t="s">
        <v>135</v>
      </c>
      <c r="E453" s="189"/>
      <c r="F453" s="190" t="s">
        <v>1615</v>
      </c>
      <c r="H453" s="191" t="n">
        <v>20.6</v>
      </c>
      <c r="L453" s="187"/>
      <c r="M453" s="192"/>
      <c r="N453" s="193"/>
      <c r="O453" s="193"/>
      <c r="P453" s="193"/>
      <c r="Q453" s="193"/>
      <c r="R453" s="193"/>
      <c r="S453" s="193"/>
      <c r="T453" s="194"/>
      <c r="AT453" s="189" t="s">
        <v>135</v>
      </c>
      <c r="AU453" s="189" t="s">
        <v>133</v>
      </c>
      <c r="AV453" s="186" t="s">
        <v>133</v>
      </c>
      <c r="AW453" s="186" t="s">
        <v>27</v>
      </c>
      <c r="AX453" s="186" t="s">
        <v>72</v>
      </c>
      <c r="AY453" s="189" t="s">
        <v>125</v>
      </c>
    </row>
    <row r="454" s="219" customFormat="true" ht="12.75" hidden="false" customHeight="false" outlineLevel="0" collapsed="false">
      <c r="B454" s="220"/>
      <c r="D454" s="188" t="s">
        <v>135</v>
      </c>
      <c r="E454" s="221"/>
      <c r="F454" s="222" t="s">
        <v>326</v>
      </c>
      <c r="H454" s="223" t="n">
        <v>48.194</v>
      </c>
      <c r="L454" s="220"/>
      <c r="M454" s="224"/>
      <c r="N454" s="225"/>
      <c r="O454" s="225"/>
      <c r="P454" s="225"/>
      <c r="Q454" s="225"/>
      <c r="R454" s="225"/>
      <c r="S454" s="225"/>
      <c r="T454" s="226"/>
      <c r="AT454" s="221" t="s">
        <v>135</v>
      </c>
      <c r="AU454" s="221" t="s">
        <v>133</v>
      </c>
      <c r="AV454" s="219" t="s">
        <v>126</v>
      </c>
      <c r="AW454" s="219" t="s">
        <v>27</v>
      </c>
      <c r="AX454" s="219" t="s">
        <v>72</v>
      </c>
      <c r="AY454" s="221" t="s">
        <v>125</v>
      </c>
    </row>
    <row r="455" s="195" customFormat="true" ht="12.75" hidden="false" customHeight="false" outlineLevel="0" collapsed="false">
      <c r="B455" s="196"/>
      <c r="D455" s="188" t="s">
        <v>135</v>
      </c>
      <c r="E455" s="197"/>
      <c r="F455" s="198" t="s">
        <v>156</v>
      </c>
      <c r="H455" s="199" t="n">
        <v>57.042</v>
      </c>
      <c r="L455" s="196"/>
      <c r="M455" s="200"/>
      <c r="N455" s="201"/>
      <c r="O455" s="201"/>
      <c r="P455" s="201"/>
      <c r="Q455" s="201"/>
      <c r="R455" s="201"/>
      <c r="S455" s="201"/>
      <c r="T455" s="202"/>
      <c r="AT455" s="197" t="s">
        <v>135</v>
      </c>
      <c r="AU455" s="197" t="s">
        <v>133</v>
      </c>
      <c r="AV455" s="195" t="s">
        <v>132</v>
      </c>
      <c r="AW455" s="195" t="s">
        <v>27</v>
      </c>
      <c r="AX455" s="195" t="s">
        <v>80</v>
      </c>
      <c r="AY455" s="197" t="s">
        <v>125</v>
      </c>
    </row>
    <row r="456" s="23" customFormat="true" ht="24.15" hidden="false" customHeight="true" outlineLevel="0" collapsed="false">
      <c r="A456" s="18"/>
      <c r="B456" s="172"/>
      <c r="C456" s="210" t="s">
        <v>574</v>
      </c>
      <c r="D456" s="210" t="s">
        <v>209</v>
      </c>
      <c r="E456" s="211" t="s">
        <v>1616</v>
      </c>
      <c r="F456" s="212" t="s">
        <v>1617</v>
      </c>
      <c r="G456" s="213" t="s">
        <v>173</v>
      </c>
      <c r="H456" s="214" t="n">
        <v>65.45</v>
      </c>
      <c r="I456" s="214" t="n">
        <v>0</v>
      </c>
      <c r="J456" s="214" t="n">
        <f aca="false">ROUND(I456*H456,3)</f>
        <v>0</v>
      </c>
      <c r="K456" s="215"/>
      <c r="L456" s="216"/>
      <c r="M456" s="217"/>
      <c r="N456" s="218" t="s">
        <v>38</v>
      </c>
      <c r="O456" s="181" t="n">
        <v>0</v>
      </c>
      <c r="P456" s="181" t="n">
        <f aca="false">O456*H456</f>
        <v>0</v>
      </c>
      <c r="Q456" s="181" t="n">
        <v>0.00014</v>
      </c>
      <c r="R456" s="181" t="n">
        <f aca="false">Q456*H456</f>
        <v>0.009163</v>
      </c>
      <c r="S456" s="181" t="n">
        <v>0</v>
      </c>
      <c r="T456" s="182" t="n">
        <f aca="false">S456*H456</f>
        <v>0</v>
      </c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R456" s="183" t="s">
        <v>310</v>
      </c>
      <c r="AT456" s="183" t="s">
        <v>209</v>
      </c>
      <c r="AU456" s="183" t="s">
        <v>133</v>
      </c>
      <c r="AY456" s="4" t="s">
        <v>125</v>
      </c>
      <c r="BE456" s="184" t="n">
        <f aca="false">IF(N456="základná",J456,0)</f>
        <v>0</v>
      </c>
      <c r="BF456" s="184" t="n">
        <f aca="false">IF(N456="znížená",J456,0)</f>
        <v>0</v>
      </c>
      <c r="BG456" s="184" t="n">
        <f aca="false">IF(N456="zákl. prenesená",J456,0)</f>
        <v>0</v>
      </c>
      <c r="BH456" s="184" t="n">
        <f aca="false">IF(N456="zníž. prenesená",J456,0)</f>
        <v>0</v>
      </c>
      <c r="BI456" s="184" t="n">
        <f aca="false">IF(N456="nulová",J456,0)</f>
        <v>0</v>
      </c>
      <c r="BJ456" s="4" t="s">
        <v>133</v>
      </c>
      <c r="BK456" s="185" t="n">
        <f aca="false">ROUND(I456*H456,3)</f>
        <v>0</v>
      </c>
      <c r="BL456" s="4" t="s">
        <v>224</v>
      </c>
      <c r="BM456" s="183" t="s">
        <v>1618</v>
      </c>
    </row>
    <row r="457" s="23" customFormat="true" ht="24.15" hidden="false" customHeight="true" outlineLevel="0" collapsed="false">
      <c r="A457" s="18"/>
      <c r="B457" s="172"/>
      <c r="C457" s="173" t="s">
        <v>579</v>
      </c>
      <c r="D457" s="173" t="s">
        <v>128</v>
      </c>
      <c r="E457" s="174" t="s">
        <v>1619</v>
      </c>
      <c r="F457" s="175" t="s">
        <v>1620</v>
      </c>
      <c r="G457" s="176" t="s">
        <v>173</v>
      </c>
      <c r="H457" s="177" t="n">
        <v>70</v>
      </c>
      <c r="I457" s="177" t="n">
        <v>0</v>
      </c>
      <c r="J457" s="177" t="n">
        <f aca="false">ROUND(I457*H457,3)</f>
        <v>0</v>
      </c>
      <c r="K457" s="178"/>
      <c r="L457" s="19"/>
      <c r="M457" s="179"/>
      <c r="N457" s="180" t="s">
        <v>38</v>
      </c>
      <c r="O457" s="181" t="n">
        <v>0.084</v>
      </c>
      <c r="P457" s="181" t="n">
        <f aca="false">O457*H457</f>
        <v>5.88</v>
      </c>
      <c r="Q457" s="181" t="n">
        <v>0.00025</v>
      </c>
      <c r="R457" s="181" t="n">
        <f aca="false">Q457*H457</f>
        <v>0.0175</v>
      </c>
      <c r="S457" s="181" t="n">
        <v>0</v>
      </c>
      <c r="T457" s="182" t="n">
        <f aca="false">S457*H457</f>
        <v>0</v>
      </c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R457" s="183" t="s">
        <v>224</v>
      </c>
      <c r="AT457" s="183" t="s">
        <v>128</v>
      </c>
      <c r="AU457" s="183" t="s">
        <v>133</v>
      </c>
      <c r="AY457" s="4" t="s">
        <v>125</v>
      </c>
      <c r="BE457" s="184" t="n">
        <f aca="false">IF(N457="základná",J457,0)</f>
        <v>0</v>
      </c>
      <c r="BF457" s="184" t="n">
        <f aca="false">IF(N457="znížená",J457,0)</f>
        <v>0</v>
      </c>
      <c r="BG457" s="184" t="n">
        <f aca="false">IF(N457="zákl. prenesená",J457,0)</f>
        <v>0</v>
      </c>
      <c r="BH457" s="184" t="n">
        <f aca="false">IF(N457="zníž. prenesená",J457,0)</f>
        <v>0</v>
      </c>
      <c r="BI457" s="184" t="n">
        <f aca="false">IF(N457="nulová",J457,0)</f>
        <v>0</v>
      </c>
      <c r="BJ457" s="4" t="s">
        <v>133</v>
      </c>
      <c r="BK457" s="185" t="n">
        <f aca="false">ROUND(I457*H457,3)</f>
        <v>0</v>
      </c>
      <c r="BL457" s="4" t="s">
        <v>224</v>
      </c>
      <c r="BM457" s="183" t="s">
        <v>1621</v>
      </c>
    </row>
    <row r="458" s="203" customFormat="true" ht="12.75" hidden="false" customHeight="false" outlineLevel="0" collapsed="false">
      <c r="B458" s="204"/>
      <c r="D458" s="188" t="s">
        <v>135</v>
      </c>
      <c r="E458" s="205"/>
      <c r="F458" s="206" t="s">
        <v>1622</v>
      </c>
      <c r="H458" s="205"/>
      <c r="L458" s="204"/>
      <c r="M458" s="207"/>
      <c r="N458" s="208"/>
      <c r="O458" s="208"/>
      <c r="P458" s="208"/>
      <c r="Q458" s="208"/>
      <c r="R458" s="208"/>
      <c r="S458" s="208"/>
      <c r="T458" s="209"/>
      <c r="AT458" s="205" t="s">
        <v>135</v>
      </c>
      <c r="AU458" s="205" t="s">
        <v>133</v>
      </c>
      <c r="AV458" s="203" t="s">
        <v>80</v>
      </c>
      <c r="AW458" s="203" t="s">
        <v>27</v>
      </c>
      <c r="AX458" s="203" t="s">
        <v>72</v>
      </c>
      <c r="AY458" s="205" t="s">
        <v>125</v>
      </c>
    </row>
    <row r="459" s="186" customFormat="true" ht="12.75" hidden="false" customHeight="false" outlineLevel="0" collapsed="false">
      <c r="B459" s="187"/>
      <c r="D459" s="188" t="s">
        <v>135</v>
      </c>
      <c r="E459" s="189"/>
      <c r="F459" s="190" t="s">
        <v>1623</v>
      </c>
      <c r="H459" s="191" t="n">
        <v>70</v>
      </c>
      <c r="L459" s="187"/>
      <c r="M459" s="192"/>
      <c r="N459" s="193"/>
      <c r="O459" s="193"/>
      <c r="P459" s="193"/>
      <c r="Q459" s="193"/>
      <c r="R459" s="193"/>
      <c r="S459" s="193"/>
      <c r="T459" s="194"/>
      <c r="AT459" s="189" t="s">
        <v>135</v>
      </c>
      <c r="AU459" s="189" t="s">
        <v>133</v>
      </c>
      <c r="AV459" s="186" t="s">
        <v>133</v>
      </c>
      <c r="AW459" s="186" t="s">
        <v>27</v>
      </c>
      <c r="AX459" s="186" t="s">
        <v>80</v>
      </c>
      <c r="AY459" s="189" t="s">
        <v>125</v>
      </c>
    </row>
    <row r="460" s="23" customFormat="true" ht="33" hidden="false" customHeight="true" outlineLevel="0" collapsed="false">
      <c r="A460" s="18"/>
      <c r="B460" s="172"/>
      <c r="C460" s="210" t="s">
        <v>585</v>
      </c>
      <c r="D460" s="210" t="s">
        <v>209</v>
      </c>
      <c r="E460" s="211" t="s">
        <v>1624</v>
      </c>
      <c r="F460" s="212" t="s">
        <v>1625</v>
      </c>
      <c r="G460" s="213" t="s">
        <v>173</v>
      </c>
      <c r="H460" s="214" t="n">
        <v>71.4</v>
      </c>
      <c r="I460" s="214" t="n">
        <v>0</v>
      </c>
      <c r="J460" s="214" t="n">
        <f aca="false">ROUND(I460*H460,3)</f>
        <v>0</v>
      </c>
      <c r="K460" s="215"/>
      <c r="L460" s="216"/>
      <c r="M460" s="217"/>
      <c r="N460" s="218" t="s">
        <v>38</v>
      </c>
      <c r="O460" s="181" t="n">
        <v>0</v>
      </c>
      <c r="P460" s="181" t="n">
        <f aca="false">O460*H460</f>
        <v>0</v>
      </c>
      <c r="Q460" s="181" t="n">
        <v>0.0012</v>
      </c>
      <c r="R460" s="181" t="n">
        <f aca="false">Q460*H460</f>
        <v>0.08568</v>
      </c>
      <c r="S460" s="181" t="n">
        <v>0</v>
      </c>
      <c r="T460" s="182" t="n">
        <f aca="false">S460*H460</f>
        <v>0</v>
      </c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R460" s="183" t="s">
        <v>310</v>
      </c>
      <c r="AT460" s="183" t="s">
        <v>209</v>
      </c>
      <c r="AU460" s="183" t="s">
        <v>133</v>
      </c>
      <c r="AY460" s="4" t="s">
        <v>125</v>
      </c>
      <c r="BE460" s="184" t="n">
        <f aca="false">IF(N460="základná",J460,0)</f>
        <v>0</v>
      </c>
      <c r="BF460" s="184" t="n">
        <f aca="false">IF(N460="znížená",J460,0)</f>
        <v>0</v>
      </c>
      <c r="BG460" s="184" t="n">
        <f aca="false">IF(N460="zákl. prenesená",J460,0)</f>
        <v>0</v>
      </c>
      <c r="BH460" s="184" t="n">
        <f aca="false">IF(N460="zníž. prenesená",J460,0)</f>
        <v>0</v>
      </c>
      <c r="BI460" s="184" t="n">
        <f aca="false">IF(N460="nulová",J460,0)</f>
        <v>0</v>
      </c>
      <c r="BJ460" s="4" t="s">
        <v>133</v>
      </c>
      <c r="BK460" s="185" t="n">
        <f aca="false">ROUND(I460*H460,3)</f>
        <v>0</v>
      </c>
      <c r="BL460" s="4" t="s">
        <v>224</v>
      </c>
      <c r="BM460" s="183" t="s">
        <v>1626</v>
      </c>
    </row>
    <row r="461" s="186" customFormat="true" ht="12.75" hidden="false" customHeight="false" outlineLevel="0" collapsed="false">
      <c r="B461" s="187"/>
      <c r="D461" s="188" t="s">
        <v>135</v>
      </c>
      <c r="F461" s="190" t="s">
        <v>1627</v>
      </c>
      <c r="H461" s="191" t="n">
        <v>71.4</v>
      </c>
      <c r="L461" s="187"/>
      <c r="M461" s="192"/>
      <c r="N461" s="193"/>
      <c r="O461" s="193"/>
      <c r="P461" s="193"/>
      <c r="Q461" s="193"/>
      <c r="R461" s="193"/>
      <c r="S461" s="193"/>
      <c r="T461" s="194"/>
      <c r="AT461" s="189" t="s">
        <v>135</v>
      </c>
      <c r="AU461" s="189" t="s">
        <v>133</v>
      </c>
      <c r="AV461" s="186" t="s">
        <v>133</v>
      </c>
      <c r="AW461" s="186" t="s">
        <v>2</v>
      </c>
      <c r="AX461" s="186" t="s">
        <v>80</v>
      </c>
      <c r="AY461" s="189" t="s">
        <v>125</v>
      </c>
    </row>
    <row r="462" s="23" customFormat="true" ht="24.15" hidden="false" customHeight="true" outlineLevel="0" collapsed="false">
      <c r="A462" s="18"/>
      <c r="B462" s="172"/>
      <c r="C462" s="173" t="s">
        <v>589</v>
      </c>
      <c r="D462" s="173" t="s">
        <v>128</v>
      </c>
      <c r="E462" s="174" t="s">
        <v>1628</v>
      </c>
      <c r="F462" s="175" t="s">
        <v>1629</v>
      </c>
      <c r="G462" s="176" t="s">
        <v>173</v>
      </c>
      <c r="H462" s="177" t="n">
        <v>70</v>
      </c>
      <c r="I462" s="177" t="n">
        <v>0</v>
      </c>
      <c r="J462" s="177" t="n">
        <f aca="false">ROUND(I462*H462,3)</f>
        <v>0</v>
      </c>
      <c r="K462" s="178"/>
      <c r="L462" s="19"/>
      <c r="M462" s="179"/>
      <c r="N462" s="180" t="s">
        <v>38</v>
      </c>
      <c r="O462" s="181" t="n">
        <v>0.092</v>
      </c>
      <c r="P462" s="181" t="n">
        <f aca="false">O462*H462</f>
        <v>6.44</v>
      </c>
      <c r="Q462" s="181" t="n">
        <v>0.00026</v>
      </c>
      <c r="R462" s="181" t="n">
        <f aca="false">Q462*H462</f>
        <v>0.0182</v>
      </c>
      <c r="S462" s="181" t="n">
        <v>0</v>
      </c>
      <c r="T462" s="182" t="n">
        <f aca="false">S462*H462</f>
        <v>0</v>
      </c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R462" s="183" t="s">
        <v>224</v>
      </c>
      <c r="AT462" s="183" t="s">
        <v>128</v>
      </c>
      <c r="AU462" s="183" t="s">
        <v>133</v>
      </c>
      <c r="AY462" s="4" t="s">
        <v>125</v>
      </c>
      <c r="BE462" s="184" t="n">
        <f aca="false">IF(N462="základná",J462,0)</f>
        <v>0</v>
      </c>
      <c r="BF462" s="184" t="n">
        <f aca="false">IF(N462="znížená",J462,0)</f>
        <v>0</v>
      </c>
      <c r="BG462" s="184" t="n">
        <f aca="false">IF(N462="zákl. prenesená",J462,0)</f>
        <v>0</v>
      </c>
      <c r="BH462" s="184" t="n">
        <f aca="false">IF(N462="zníž. prenesená",J462,0)</f>
        <v>0</v>
      </c>
      <c r="BI462" s="184" t="n">
        <f aca="false">IF(N462="nulová",J462,0)</f>
        <v>0</v>
      </c>
      <c r="BJ462" s="4" t="s">
        <v>133</v>
      </c>
      <c r="BK462" s="185" t="n">
        <f aca="false">ROUND(I462*H462,3)</f>
        <v>0</v>
      </c>
      <c r="BL462" s="4" t="s">
        <v>224</v>
      </c>
      <c r="BM462" s="183" t="s">
        <v>1630</v>
      </c>
    </row>
    <row r="463" s="203" customFormat="true" ht="12.75" hidden="false" customHeight="false" outlineLevel="0" collapsed="false">
      <c r="B463" s="204"/>
      <c r="D463" s="188" t="s">
        <v>135</v>
      </c>
      <c r="E463" s="205"/>
      <c r="F463" s="206" t="s">
        <v>1631</v>
      </c>
      <c r="H463" s="205"/>
      <c r="L463" s="204"/>
      <c r="M463" s="207"/>
      <c r="N463" s="208"/>
      <c r="O463" s="208"/>
      <c r="P463" s="208"/>
      <c r="Q463" s="208"/>
      <c r="R463" s="208"/>
      <c r="S463" s="208"/>
      <c r="T463" s="209"/>
      <c r="AT463" s="205" t="s">
        <v>135</v>
      </c>
      <c r="AU463" s="205" t="s">
        <v>133</v>
      </c>
      <c r="AV463" s="203" t="s">
        <v>80</v>
      </c>
      <c r="AW463" s="203" t="s">
        <v>27</v>
      </c>
      <c r="AX463" s="203" t="s">
        <v>72</v>
      </c>
      <c r="AY463" s="205" t="s">
        <v>125</v>
      </c>
    </row>
    <row r="464" s="186" customFormat="true" ht="12.75" hidden="false" customHeight="false" outlineLevel="0" collapsed="false">
      <c r="B464" s="187"/>
      <c r="D464" s="188" t="s">
        <v>135</v>
      </c>
      <c r="E464" s="189"/>
      <c r="F464" s="190" t="s">
        <v>1623</v>
      </c>
      <c r="H464" s="191" t="n">
        <v>70</v>
      </c>
      <c r="L464" s="187"/>
      <c r="M464" s="192"/>
      <c r="N464" s="193"/>
      <c r="O464" s="193"/>
      <c r="P464" s="193"/>
      <c r="Q464" s="193"/>
      <c r="R464" s="193"/>
      <c r="S464" s="193"/>
      <c r="T464" s="194"/>
      <c r="AT464" s="189" t="s">
        <v>135</v>
      </c>
      <c r="AU464" s="189" t="s">
        <v>133</v>
      </c>
      <c r="AV464" s="186" t="s">
        <v>133</v>
      </c>
      <c r="AW464" s="186" t="s">
        <v>27</v>
      </c>
      <c r="AX464" s="186" t="s">
        <v>80</v>
      </c>
      <c r="AY464" s="189" t="s">
        <v>125</v>
      </c>
    </row>
    <row r="465" s="23" customFormat="true" ht="33" hidden="false" customHeight="true" outlineLevel="0" collapsed="false">
      <c r="A465" s="18"/>
      <c r="B465" s="172"/>
      <c r="C465" s="210" t="s">
        <v>594</v>
      </c>
      <c r="D465" s="210" t="s">
        <v>209</v>
      </c>
      <c r="E465" s="211" t="s">
        <v>1632</v>
      </c>
      <c r="F465" s="212" t="s">
        <v>1633</v>
      </c>
      <c r="G465" s="213" t="s">
        <v>173</v>
      </c>
      <c r="H465" s="214" t="n">
        <v>71.4</v>
      </c>
      <c r="I465" s="214" t="n">
        <v>0</v>
      </c>
      <c r="J465" s="214" t="n">
        <f aca="false">ROUND(I465*H465,3)</f>
        <v>0</v>
      </c>
      <c r="K465" s="215"/>
      <c r="L465" s="216"/>
      <c r="M465" s="217"/>
      <c r="N465" s="218" t="s">
        <v>38</v>
      </c>
      <c r="O465" s="181" t="n">
        <v>0</v>
      </c>
      <c r="P465" s="181" t="n">
        <f aca="false">O465*H465</f>
        <v>0</v>
      </c>
      <c r="Q465" s="181" t="n">
        <v>0.00432</v>
      </c>
      <c r="R465" s="181" t="n">
        <f aca="false">Q465*H465</f>
        <v>0.308448</v>
      </c>
      <c r="S465" s="181" t="n">
        <v>0</v>
      </c>
      <c r="T465" s="182" t="n">
        <f aca="false">S465*H465</f>
        <v>0</v>
      </c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R465" s="183" t="s">
        <v>310</v>
      </c>
      <c r="AT465" s="183" t="s">
        <v>209</v>
      </c>
      <c r="AU465" s="183" t="s">
        <v>133</v>
      </c>
      <c r="AY465" s="4" t="s">
        <v>125</v>
      </c>
      <c r="BE465" s="184" t="n">
        <f aca="false">IF(N465="základná",J465,0)</f>
        <v>0</v>
      </c>
      <c r="BF465" s="184" t="n">
        <f aca="false">IF(N465="znížená",J465,0)</f>
        <v>0</v>
      </c>
      <c r="BG465" s="184" t="n">
        <f aca="false">IF(N465="zákl. prenesená",J465,0)</f>
        <v>0</v>
      </c>
      <c r="BH465" s="184" t="n">
        <f aca="false">IF(N465="zníž. prenesená",J465,0)</f>
        <v>0</v>
      </c>
      <c r="BI465" s="184" t="n">
        <f aca="false">IF(N465="nulová",J465,0)</f>
        <v>0</v>
      </c>
      <c r="BJ465" s="4" t="s">
        <v>133</v>
      </c>
      <c r="BK465" s="185" t="n">
        <f aca="false">ROUND(I465*H465,3)</f>
        <v>0</v>
      </c>
      <c r="BL465" s="4" t="s">
        <v>224</v>
      </c>
      <c r="BM465" s="183" t="s">
        <v>1634</v>
      </c>
    </row>
    <row r="466" s="186" customFormat="true" ht="12.75" hidden="false" customHeight="false" outlineLevel="0" collapsed="false">
      <c r="B466" s="187"/>
      <c r="D466" s="188" t="s">
        <v>135</v>
      </c>
      <c r="F466" s="190" t="s">
        <v>1627</v>
      </c>
      <c r="H466" s="191" t="n">
        <v>71.4</v>
      </c>
      <c r="L466" s="187"/>
      <c r="M466" s="192"/>
      <c r="N466" s="193"/>
      <c r="O466" s="193"/>
      <c r="P466" s="193"/>
      <c r="Q466" s="193"/>
      <c r="R466" s="193"/>
      <c r="S466" s="193"/>
      <c r="T466" s="194"/>
      <c r="AT466" s="189" t="s">
        <v>135</v>
      </c>
      <c r="AU466" s="189" t="s">
        <v>133</v>
      </c>
      <c r="AV466" s="186" t="s">
        <v>133</v>
      </c>
      <c r="AW466" s="186" t="s">
        <v>2</v>
      </c>
      <c r="AX466" s="186" t="s">
        <v>80</v>
      </c>
      <c r="AY466" s="189" t="s">
        <v>125</v>
      </c>
    </row>
    <row r="467" s="23" customFormat="true" ht="24.15" hidden="false" customHeight="true" outlineLevel="0" collapsed="false">
      <c r="A467" s="18"/>
      <c r="B467" s="172"/>
      <c r="C467" s="173" t="s">
        <v>602</v>
      </c>
      <c r="D467" s="173" t="s">
        <v>128</v>
      </c>
      <c r="E467" s="174" t="s">
        <v>1635</v>
      </c>
      <c r="F467" s="175" t="s">
        <v>1636</v>
      </c>
      <c r="G467" s="176" t="s">
        <v>306</v>
      </c>
      <c r="H467" s="177" t="n">
        <v>108</v>
      </c>
      <c r="I467" s="177" t="n">
        <v>0</v>
      </c>
      <c r="J467" s="177" t="n">
        <f aca="false">ROUND(I467*H467,3)</f>
        <v>0</v>
      </c>
      <c r="K467" s="178"/>
      <c r="L467" s="19"/>
      <c r="M467" s="179"/>
      <c r="N467" s="180" t="s">
        <v>38</v>
      </c>
      <c r="O467" s="181" t="n">
        <v>0.131</v>
      </c>
      <c r="P467" s="181" t="n">
        <f aca="false">O467*H467</f>
        <v>14.148</v>
      </c>
      <c r="Q467" s="181" t="n">
        <v>1E-005</v>
      </c>
      <c r="R467" s="181" t="n">
        <f aca="false">Q467*H467</f>
        <v>0.00108</v>
      </c>
      <c r="S467" s="181" t="n">
        <v>0</v>
      </c>
      <c r="T467" s="182" t="n">
        <f aca="false">S467*H467</f>
        <v>0</v>
      </c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R467" s="183" t="s">
        <v>224</v>
      </c>
      <c r="AT467" s="183" t="s">
        <v>128</v>
      </c>
      <c r="AU467" s="183" t="s">
        <v>133</v>
      </c>
      <c r="AY467" s="4" t="s">
        <v>125</v>
      </c>
      <c r="BE467" s="184" t="n">
        <f aca="false">IF(N467="základná",J467,0)</f>
        <v>0</v>
      </c>
      <c r="BF467" s="184" t="n">
        <f aca="false">IF(N467="znížená",J467,0)</f>
        <v>0</v>
      </c>
      <c r="BG467" s="184" t="n">
        <f aca="false">IF(N467="zákl. prenesená",J467,0)</f>
        <v>0</v>
      </c>
      <c r="BH467" s="184" t="n">
        <f aca="false">IF(N467="zníž. prenesená",J467,0)</f>
        <v>0</v>
      </c>
      <c r="BI467" s="184" t="n">
        <f aca="false">IF(N467="nulová",J467,0)</f>
        <v>0</v>
      </c>
      <c r="BJ467" s="4" t="s">
        <v>133</v>
      </c>
      <c r="BK467" s="185" t="n">
        <f aca="false">ROUND(I467*H467,3)</f>
        <v>0</v>
      </c>
      <c r="BL467" s="4" t="s">
        <v>224</v>
      </c>
      <c r="BM467" s="183" t="s">
        <v>1637</v>
      </c>
    </row>
    <row r="468" s="203" customFormat="true" ht="12.75" hidden="false" customHeight="false" outlineLevel="0" collapsed="false">
      <c r="B468" s="204"/>
      <c r="D468" s="188" t="s">
        <v>135</v>
      </c>
      <c r="E468" s="205"/>
      <c r="F468" s="206" t="s">
        <v>1638</v>
      </c>
      <c r="H468" s="205"/>
      <c r="L468" s="204"/>
      <c r="M468" s="207"/>
      <c r="N468" s="208"/>
      <c r="O468" s="208"/>
      <c r="P468" s="208"/>
      <c r="Q468" s="208"/>
      <c r="R468" s="208"/>
      <c r="S468" s="208"/>
      <c r="T468" s="209"/>
      <c r="AT468" s="205" t="s">
        <v>135</v>
      </c>
      <c r="AU468" s="205" t="s">
        <v>133</v>
      </c>
      <c r="AV468" s="203" t="s">
        <v>80</v>
      </c>
      <c r="AW468" s="203" t="s">
        <v>27</v>
      </c>
      <c r="AX468" s="203" t="s">
        <v>72</v>
      </c>
      <c r="AY468" s="205" t="s">
        <v>125</v>
      </c>
    </row>
    <row r="469" s="186" customFormat="true" ht="12.75" hidden="false" customHeight="false" outlineLevel="0" collapsed="false">
      <c r="B469" s="187"/>
      <c r="D469" s="188" t="s">
        <v>135</v>
      </c>
      <c r="E469" s="189"/>
      <c r="F469" s="190" t="s">
        <v>1639</v>
      </c>
      <c r="H469" s="191" t="n">
        <v>108</v>
      </c>
      <c r="L469" s="187"/>
      <c r="M469" s="192"/>
      <c r="N469" s="193"/>
      <c r="O469" s="193"/>
      <c r="P469" s="193"/>
      <c r="Q469" s="193"/>
      <c r="R469" s="193"/>
      <c r="S469" s="193"/>
      <c r="T469" s="194"/>
      <c r="AT469" s="189" t="s">
        <v>135</v>
      </c>
      <c r="AU469" s="189" t="s">
        <v>133</v>
      </c>
      <c r="AV469" s="186" t="s">
        <v>133</v>
      </c>
      <c r="AW469" s="186" t="s">
        <v>27</v>
      </c>
      <c r="AX469" s="186" t="s">
        <v>80</v>
      </c>
      <c r="AY469" s="189" t="s">
        <v>125</v>
      </c>
    </row>
    <row r="470" s="23" customFormat="true" ht="33" hidden="false" customHeight="true" outlineLevel="0" collapsed="false">
      <c r="A470" s="18"/>
      <c r="B470" s="172"/>
      <c r="C470" s="210" t="s">
        <v>607</v>
      </c>
      <c r="D470" s="210" t="s">
        <v>209</v>
      </c>
      <c r="E470" s="211" t="s">
        <v>1640</v>
      </c>
      <c r="F470" s="212" t="s">
        <v>1641</v>
      </c>
      <c r="G470" s="213" t="s">
        <v>306</v>
      </c>
      <c r="H470" s="214" t="n">
        <v>24</v>
      </c>
      <c r="I470" s="214" t="n">
        <v>0</v>
      </c>
      <c r="J470" s="214" t="n">
        <f aca="false">ROUND(I470*H470,3)</f>
        <v>0</v>
      </c>
      <c r="K470" s="215"/>
      <c r="L470" s="216"/>
      <c r="M470" s="217"/>
      <c r="N470" s="218" t="s">
        <v>38</v>
      </c>
      <c r="O470" s="181" t="n">
        <v>0</v>
      </c>
      <c r="P470" s="181" t="n">
        <f aca="false">O470*H470</f>
        <v>0</v>
      </c>
      <c r="Q470" s="181" t="n">
        <v>4E-005</v>
      </c>
      <c r="R470" s="181" t="n">
        <f aca="false">Q470*H470</f>
        <v>0.00096</v>
      </c>
      <c r="S470" s="181" t="n">
        <v>0</v>
      </c>
      <c r="T470" s="182" t="n">
        <f aca="false">S470*H470</f>
        <v>0</v>
      </c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R470" s="183" t="s">
        <v>310</v>
      </c>
      <c r="AT470" s="183" t="s">
        <v>209</v>
      </c>
      <c r="AU470" s="183" t="s">
        <v>133</v>
      </c>
      <c r="AY470" s="4" t="s">
        <v>125</v>
      </c>
      <c r="BE470" s="184" t="n">
        <f aca="false">IF(N470="základná",J470,0)</f>
        <v>0</v>
      </c>
      <c r="BF470" s="184" t="n">
        <f aca="false">IF(N470="znížená",J470,0)</f>
        <v>0</v>
      </c>
      <c r="BG470" s="184" t="n">
        <f aca="false">IF(N470="zákl. prenesená",J470,0)</f>
        <v>0</v>
      </c>
      <c r="BH470" s="184" t="n">
        <f aca="false">IF(N470="zníž. prenesená",J470,0)</f>
        <v>0</v>
      </c>
      <c r="BI470" s="184" t="n">
        <f aca="false">IF(N470="nulová",J470,0)</f>
        <v>0</v>
      </c>
      <c r="BJ470" s="4" t="s">
        <v>133</v>
      </c>
      <c r="BK470" s="185" t="n">
        <f aca="false">ROUND(I470*H470,3)</f>
        <v>0</v>
      </c>
      <c r="BL470" s="4" t="s">
        <v>224</v>
      </c>
      <c r="BM470" s="183" t="s">
        <v>1642</v>
      </c>
    </row>
    <row r="471" s="186" customFormat="true" ht="12.75" hidden="false" customHeight="false" outlineLevel="0" collapsed="false">
      <c r="B471" s="187"/>
      <c r="D471" s="188" t="s">
        <v>135</v>
      </c>
      <c r="F471" s="190" t="s">
        <v>1643</v>
      </c>
      <c r="H471" s="191" t="n">
        <v>24</v>
      </c>
      <c r="L471" s="187"/>
      <c r="M471" s="192"/>
      <c r="N471" s="193"/>
      <c r="O471" s="193"/>
      <c r="P471" s="193"/>
      <c r="Q471" s="193"/>
      <c r="R471" s="193"/>
      <c r="S471" s="193"/>
      <c r="T471" s="194"/>
      <c r="AT471" s="189" t="s">
        <v>135</v>
      </c>
      <c r="AU471" s="189" t="s">
        <v>133</v>
      </c>
      <c r="AV471" s="186" t="s">
        <v>133</v>
      </c>
      <c r="AW471" s="186" t="s">
        <v>2</v>
      </c>
      <c r="AX471" s="186" t="s">
        <v>80</v>
      </c>
      <c r="AY471" s="189" t="s">
        <v>125</v>
      </c>
    </row>
    <row r="472" s="23" customFormat="true" ht="33" hidden="false" customHeight="true" outlineLevel="0" collapsed="false">
      <c r="A472" s="18"/>
      <c r="B472" s="172"/>
      <c r="C472" s="210" t="s">
        <v>612</v>
      </c>
      <c r="D472" s="210" t="s">
        <v>209</v>
      </c>
      <c r="E472" s="211" t="s">
        <v>1644</v>
      </c>
      <c r="F472" s="212" t="s">
        <v>1645</v>
      </c>
      <c r="G472" s="213" t="s">
        <v>306</v>
      </c>
      <c r="H472" s="214" t="n">
        <v>34</v>
      </c>
      <c r="I472" s="214" t="n">
        <v>0</v>
      </c>
      <c r="J472" s="214" t="n">
        <f aca="false">ROUND(I472*H472,3)</f>
        <v>0</v>
      </c>
      <c r="K472" s="215"/>
      <c r="L472" s="216"/>
      <c r="M472" s="217"/>
      <c r="N472" s="218" t="s">
        <v>38</v>
      </c>
      <c r="O472" s="181" t="n">
        <v>0</v>
      </c>
      <c r="P472" s="181" t="n">
        <f aca="false">O472*H472</f>
        <v>0</v>
      </c>
      <c r="Q472" s="181" t="n">
        <v>0.00017</v>
      </c>
      <c r="R472" s="181" t="n">
        <f aca="false">Q472*H472</f>
        <v>0.00578</v>
      </c>
      <c r="S472" s="181" t="n">
        <v>0</v>
      </c>
      <c r="T472" s="182" t="n">
        <f aca="false">S472*H472</f>
        <v>0</v>
      </c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R472" s="183" t="s">
        <v>310</v>
      </c>
      <c r="AT472" s="183" t="s">
        <v>209</v>
      </c>
      <c r="AU472" s="183" t="s">
        <v>133</v>
      </c>
      <c r="AY472" s="4" t="s">
        <v>125</v>
      </c>
      <c r="BE472" s="184" t="n">
        <f aca="false">IF(N472="základná",J472,0)</f>
        <v>0</v>
      </c>
      <c r="BF472" s="184" t="n">
        <f aca="false">IF(N472="znížená",J472,0)</f>
        <v>0</v>
      </c>
      <c r="BG472" s="184" t="n">
        <f aca="false">IF(N472="zákl. prenesená",J472,0)</f>
        <v>0</v>
      </c>
      <c r="BH472" s="184" t="n">
        <f aca="false">IF(N472="zníž. prenesená",J472,0)</f>
        <v>0</v>
      </c>
      <c r="BI472" s="184" t="n">
        <f aca="false">IF(N472="nulová",J472,0)</f>
        <v>0</v>
      </c>
      <c r="BJ472" s="4" t="s">
        <v>133</v>
      </c>
      <c r="BK472" s="185" t="n">
        <f aca="false">ROUND(I472*H472,3)</f>
        <v>0</v>
      </c>
      <c r="BL472" s="4" t="s">
        <v>224</v>
      </c>
      <c r="BM472" s="183" t="s">
        <v>1646</v>
      </c>
    </row>
    <row r="473" s="186" customFormat="true" ht="12.75" hidden="false" customHeight="false" outlineLevel="0" collapsed="false">
      <c r="B473" s="187"/>
      <c r="D473" s="188" t="s">
        <v>135</v>
      </c>
      <c r="E473" s="189"/>
      <c r="F473" s="190" t="s">
        <v>1647</v>
      </c>
      <c r="H473" s="191" t="n">
        <v>34</v>
      </c>
      <c r="L473" s="187"/>
      <c r="M473" s="192"/>
      <c r="N473" s="193"/>
      <c r="O473" s="193"/>
      <c r="P473" s="193"/>
      <c r="Q473" s="193"/>
      <c r="R473" s="193"/>
      <c r="S473" s="193"/>
      <c r="T473" s="194"/>
      <c r="AT473" s="189" t="s">
        <v>135</v>
      </c>
      <c r="AU473" s="189" t="s">
        <v>133</v>
      </c>
      <c r="AV473" s="186" t="s">
        <v>133</v>
      </c>
      <c r="AW473" s="186" t="s">
        <v>27</v>
      </c>
      <c r="AX473" s="186" t="s">
        <v>80</v>
      </c>
      <c r="AY473" s="189" t="s">
        <v>125</v>
      </c>
    </row>
    <row r="474" s="23" customFormat="true" ht="33" hidden="false" customHeight="true" outlineLevel="0" collapsed="false">
      <c r="A474" s="18"/>
      <c r="B474" s="172"/>
      <c r="C474" s="210" t="s">
        <v>618</v>
      </c>
      <c r="D474" s="210" t="s">
        <v>209</v>
      </c>
      <c r="E474" s="211" t="s">
        <v>1648</v>
      </c>
      <c r="F474" s="212" t="s">
        <v>1649</v>
      </c>
      <c r="G474" s="213" t="s">
        <v>306</v>
      </c>
      <c r="H474" s="214" t="n">
        <v>50</v>
      </c>
      <c r="I474" s="214" t="n">
        <v>0</v>
      </c>
      <c r="J474" s="214" t="n">
        <f aca="false">ROUND(I474*H474,3)</f>
        <v>0</v>
      </c>
      <c r="K474" s="215"/>
      <c r="L474" s="216"/>
      <c r="M474" s="217"/>
      <c r="N474" s="218" t="s">
        <v>38</v>
      </c>
      <c r="O474" s="181" t="n">
        <v>0</v>
      </c>
      <c r="P474" s="181" t="n">
        <f aca="false">O474*H474</f>
        <v>0</v>
      </c>
      <c r="Q474" s="181" t="n">
        <v>8E-005</v>
      </c>
      <c r="R474" s="181" t="n">
        <f aca="false">Q474*H474</f>
        <v>0.004</v>
      </c>
      <c r="S474" s="181" t="n">
        <v>0</v>
      </c>
      <c r="T474" s="182" t="n">
        <f aca="false">S474*H474</f>
        <v>0</v>
      </c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R474" s="183" t="s">
        <v>310</v>
      </c>
      <c r="AT474" s="183" t="s">
        <v>209</v>
      </c>
      <c r="AU474" s="183" t="s">
        <v>133</v>
      </c>
      <c r="AY474" s="4" t="s">
        <v>125</v>
      </c>
      <c r="BE474" s="184" t="n">
        <f aca="false">IF(N474="základná",J474,0)</f>
        <v>0</v>
      </c>
      <c r="BF474" s="184" t="n">
        <f aca="false">IF(N474="znížená",J474,0)</f>
        <v>0</v>
      </c>
      <c r="BG474" s="184" t="n">
        <f aca="false">IF(N474="zákl. prenesená",J474,0)</f>
        <v>0</v>
      </c>
      <c r="BH474" s="184" t="n">
        <f aca="false">IF(N474="zníž. prenesená",J474,0)</f>
        <v>0</v>
      </c>
      <c r="BI474" s="184" t="n">
        <f aca="false">IF(N474="nulová",J474,0)</f>
        <v>0</v>
      </c>
      <c r="BJ474" s="4" t="s">
        <v>133</v>
      </c>
      <c r="BK474" s="185" t="n">
        <f aca="false">ROUND(I474*H474,3)</f>
        <v>0</v>
      </c>
      <c r="BL474" s="4" t="s">
        <v>224</v>
      </c>
      <c r="BM474" s="183" t="s">
        <v>1650</v>
      </c>
    </row>
    <row r="475" s="23" customFormat="true" ht="21.75" hidden="false" customHeight="true" outlineLevel="0" collapsed="false">
      <c r="A475" s="18"/>
      <c r="B475" s="172"/>
      <c r="C475" s="173" t="s">
        <v>628</v>
      </c>
      <c r="D475" s="173" t="s">
        <v>128</v>
      </c>
      <c r="E475" s="174" t="s">
        <v>1651</v>
      </c>
      <c r="F475" s="175" t="s">
        <v>1652</v>
      </c>
      <c r="G475" s="176" t="s">
        <v>306</v>
      </c>
      <c r="H475" s="177" t="n">
        <v>61.6</v>
      </c>
      <c r="I475" s="177" t="n">
        <v>0</v>
      </c>
      <c r="J475" s="177" t="n">
        <f aca="false">ROUND(I475*H475,3)</f>
        <v>0</v>
      </c>
      <c r="K475" s="178"/>
      <c r="L475" s="19"/>
      <c r="M475" s="179"/>
      <c r="N475" s="180" t="s">
        <v>38</v>
      </c>
      <c r="O475" s="181" t="n">
        <v>0.137</v>
      </c>
      <c r="P475" s="181" t="n">
        <f aca="false">O475*H475</f>
        <v>8.4392</v>
      </c>
      <c r="Q475" s="181" t="n">
        <v>3E-005</v>
      </c>
      <c r="R475" s="181" t="n">
        <f aca="false">Q475*H475</f>
        <v>0.001848</v>
      </c>
      <c r="S475" s="181" t="n">
        <v>0</v>
      </c>
      <c r="T475" s="182" t="n">
        <f aca="false">S475*H475</f>
        <v>0</v>
      </c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R475" s="183" t="s">
        <v>224</v>
      </c>
      <c r="AT475" s="183" t="s">
        <v>128</v>
      </c>
      <c r="AU475" s="183" t="s">
        <v>133</v>
      </c>
      <c r="AY475" s="4" t="s">
        <v>125</v>
      </c>
      <c r="BE475" s="184" t="n">
        <f aca="false">IF(N475="základná",J475,0)</f>
        <v>0</v>
      </c>
      <c r="BF475" s="184" t="n">
        <f aca="false">IF(N475="znížená",J475,0)</f>
        <v>0</v>
      </c>
      <c r="BG475" s="184" t="n">
        <f aca="false">IF(N475="zákl. prenesená",J475,0)</f>
        <v>0</v>
      </c>
      <c r="BH475" s="184" t="n">
        <f aca="false">IF(N475="zníž. prenesená",J475,0)</f>
        <v>0</v>
      </c>
      <c r="BI475" s="184" t="n">
        <f aca="false">IF(N475="nulová",J475,0)</f>
        <v>0</v>
      </c>
      <c r="BJ475" s="4" t="s">
        <v>133</v>
      </c>
      <c r="BK475" s="185" t="n">
        <f aca="false">ROUND(I475*H475,3)</f>
        <v>0</v>
      </c>
      <c r="BL475" s="4" t="s">
        <v>224</v>
      </c>
      <c r="BM475" s="183" t="s">
        <v>1653</v>
      </c>
    </row>
    <row r="476" s="23" customFormat="true" ht="33" hidden="false" customHeight="true" outlineLevel="0" collapsed="false">
      <c r="A476" s="18"/>
      <c r="B476" s="172"/>
      <c r="C476" s="210" t="s">
        <v>633</v>
      </c>
      <c r="D476" s="210" t="s">
        <v>209</v>
      </c>
      <c r="E476" s="211" t="s">
        <v>1654</v>
      </c>
      <c r="F476" s="212" t="s">
        <v>1655</v>
      </c>
      <c r="G476" s="213" t="s">
        <v>306</v>
      </c>
      <c r="H476" s="214" t="n">
        <v>57.6</v>
      </c>
      <c r="I476" s="214" t="n">
        <v>0</v>
      </c>
      <c r="J476" s="214" t="n">
        <f aca="false">ROUND(I476*H476,3)</f>
        <v>0</v>
      </c>
      <c r="K476" s="215"/>
      <c r="L476" s="216"/>
      <c r="M476" s="217"/>
      <c r="N476" s="218" t="s">
        <v>38</v>
      </c>
      <c r="O476" s="181" t="n">
        <v>0</v>
      </c>
      <c r="P476" s="181" t="n">
        <f aca="false">O476*H476</f>
        <v>0</v>
      </c>
      <c r="Q476" s="181" t="n">
        <v>4E-005</v>
      </c>
      <c r="R476" s="181" t="n">
        <f aca="false">Q476*H476</f>
        <v>0.002304</v>
      </c>
      <c r="S476" s="181" t="n">
        <v>0</v>
      </c>
      <c r="T476" s="182" t="n">
        <f aca="false">S476*H476</f>
        <v>0</v>
      </c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R476" s="183" t="s">
        <v>310</v>
      </c>
      <c r="AT476" s="183" t="s">
        <v>209</v>
      </c>
      <c r="AU476" s="183" t="s">
        <v>133</v>
      </c>
      <c r="AY476" s="4" t="s">
        <v>125</v>
      </c>
      <c r="BE476" s="184" t="n">
        <f aca="false">IF(N476="základná",J476,0)</f>
        <v>0</v>
      </c>
      <c r="BF476" s="184" t="n">
        <f aca="false">IF(N476="znížená",J476,0)</f>
        <v>0</v>
      </c>
      <c r="BG476" s="184" t="n">
        <f aca="false">IF(N476="zákl. prenesená",J476,0)</f>
        <v>0</v>
      </c>
      <c r="BH476" s="184" t="n">
        <f aca="false">IF(N476="zníž. prenesená",J476,0)</f>
        <v>0</v>
      </c>
      <c r="BI476" s="184" t="n">
        <f aca="false">IF(N476="nulová",J476,0)</f>
        <v>0</v>
      </c>
      <c r="BJ476" s="4" t="s">
        <v>133</v>
      </c>
      <c r="BK476" s="185" t="n">
        <f aca="false">ROUND(I476*H476,3)</f>
        <v>0</v>
      </c>
      <c r="BL476" s="4" t="s">
        <v>224</v>
      </c>
      <c r="BM476" s="183" t="s">
        <v>1656</v>
      </c>
    </row>
    <row r="477" s="186" customFormat="true" ht="12.75" hidden="false" customHeight="false" outlineLevel="0" collapsed="false">
      <c r="B477" s="187"/>
      <c r="D477" s="188" t="s">
        <v>135</v>
      </c>
      <c r="F477" s="190" t="s">
        <v>1657</v>
      </c>
      <c r="H477" s="191" t="n">
        <v>57.6</v>
      </c>
      <c r="L477" s="187"/>
      <c r="M477" s="192"/>
      <c r="N477" s="193"/>
      <c r="O477" s="193"/>
      <c r="P477" s="193"/>
      <c r="Q477" s="193"/>
      <c r="R477" s="193"/>
      <c r="S477" s="193"/>
      <c r="T477" s="194"/>
      <c r="AT477" s="189" t="s">
        <v>135</v>
      </c>
      <c r="AU477" s="189" t="s">
        <v>133</v>
      </c>
      <c r="AV477" s="186" t="s">
        <v>133</v>
      </c>
      <c r="AW477" s="186" t="s">
        <v>2</v>
      </c>
      <c r="AX477" s="186" t="s">
        <v>80</v>
      </c>
      <c r="AY477" s="189" t="s">
        <v>125</v>
      </c>
    </row>
    <row r="478" s="23" customFormat="true" ht="33" hidden="false" customHeight="true" outlineLevel="0" collapsed="false">
      <c r="A478" s="18"/>
      <c r="B478" s="172"/>
      <c r="C478" s="210" t="s">
        <v>642</v>
      </c>
      <c r="D478" s="210" t="s">
        <v>209</v>
      </c>
      <c r="E478" s="211" t="s">
        <v>1658</v>
      </c>
      <c r="F478" s="212" t="s">
        <v>1659</v>
      </c>
      <c r="G478" s="213" t="s">
        <v>306</v>
      </c>
      <c r="H478" s="214" t="n">
        <v>4</v>
      </c>
      <c r="I478" s="214" t="n">
        <v>0</v>
      </c>
      <c r="J478" s="214" t="n">
        <f aca="false">ROUND(I478*H478,3)</f>
        <v>0</v>
      </c>
      <c r="K478" s="215"/>
      <c r="L478" s="216"/>
      <c r="M478" s="217"/>
      <c r="N478" s="218" t="s">
        <v>38</v>
      </c>
      <c r="O478" s="181" t="n">
        <v>0</v>
      </c>
      <c r="P478" s="181" t="n">
        <f aca="false">O478*H478</f>
        <v>0</v>
      </c>
      <c r="Q478" s="181" t="n">
        <v>2E-005</v>
      </c>
      <c r="R478" s="181" t="n">
        <f aca="false">Q478*H478</f>
        <v>8E-005</v>
      </c>
      <c r="S478" s="181" t="n">
        <v>0</v>
      </c>
      <c r="T478" s="182" t="n">
        <f aca="false">S478*H478</f>
        <v>0</v>
      </c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R478" s="183" t="s">
        <v>310</v>
      </c>
      <c r="AT478" s="183" t="s">
        <v>209</v>
      </c>
      <c r="AU478" s="183" t="s">
        <v>133</v>
      </c>
      <c r="AY478" s="4" t="s">
        <v>125</v>
      </c>
      <c r="BE478" s="184" t="n">
        <f aca="false">IF(N478="základná",J478,0)</f>
        <v>0</v>
      </c>
      <c r="BF478" s="184" t="n">
        <f aca="false">IF(N478="znížená",J478,0)</f>
        <v>0</v>
      </c>
      <c r="BG478" s="184" t="n">
        <f aca="false">IF(N478="zákl. prenesená",J478,0)</f>
        <v>0</v>
      </c>
      <c r="BH478" s="184" t="n">
        <f aca="false">IF(N478="zníž. prenesená",J478,0)</f>
        <v>0</v>
      </c>
      <c r="BI478" s="184" t="n">
        <f aca="false">IF(N478="nulová",J478,0)</f>
        <v>0</v>
      </c>
      <c r="BJ478" s="4" t="s">
        <v>133</v>
      </c>
      <c r="BK478" s="185" t="n">
        <f aca="false">ROUND(I478*H478,3)</f>
        <v>0</v>
      </c>
      <c r="BL478" s="4" t="s">
        <v>224</v>
      </c>
      <c r="BM478" s="183" t="s">
        <v>1660</v>
      </c>
    </row>
    <row r="479" s="23" customFormat="true" ht="21.75" hidden="false" customHeight="true" outlineLevel="0" collapsed="false">
      <c r="A479" s="18"/>
      <c r="B479" s="172"/>
      <c r="C479" s="173" t="s">
        <v>647</v>
      </c>
      <c r="D479" s="173" t="s">
        <v>128</v>
      </c>
      <c r="E479" s="174" t="s">
        <v>1661</v>
      </c>
      <c r="F479" s="175" t="s">
        <v>1662</v>
      </c>
      <c r="G479" s="176" t="s">
        <v>306</v>
      </c>
      <c r="H479" s="177" t="n">
        <v>124</v>
      </c>
      <c r="I479" s="177" t="n">
        <v>0</v>
      </c>
      <c r="J479" s="177" t="n">
        <f aca="false">ROUND(I479*H479,3)</f>
        <v>0</v>
      </c>
      <c r="K479" s="178"/>
      <c r="L479" s="19"/>
      <c r="M479" s="179"/>
      <c r="N479" s="180" t="s">
        <v>38</v>
      </c>
      <c r="O479" s="181" t="n">
        <v>0.154</v>
      </c>
      <c r="P479" s="181" t="n">
        <f aca="false">O479*H479</f>
        <v>19.096</v>
      </c>
      <c r="Q479" s="181" t="n">
        <v>3E-005</v>
      </c>
      <c r="R479" s="181" t="n">
        <f aca="false">Q479*H479</f>
        <v>0.00372</v>
      </c>
      <c r="S479" s="181" t="n">
        <v>0</v>
      </c>
      <c r="T479" s="182" t="n">
        <f aca="false">S479*H479</f>
        <v>0</v>
      </c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R479" s="183" t="s">
        <v>224</v>
      </c>
      <c r="AT479" s="183" t="s">
        <v>128</v>
      </c>
      <c r="AU479" s="183" t="s">
        <v>133</v>
      </c>
      <c r="AY479" s="4" t="s">
        <v>125</v>
      </c>
      <c r="BE479" s="184" t="n">
        <f aca="false">IF(N479="základná",J479,0)</f>
        <v>0</v>
      </c>
      <c r="BF479" s="184" t="n">
        <f aca="false">IF(N479="znížená",J479,0)</f>
        <v>0</v>
      </c>
      <c r="BG479" s="184" t="n">
        <f aca="false">IF(N479="zákl. prenesená",J479,0)</f>
        <v>0</v>
      </c>
      <c r="BH479" s="184" t="n">
        <f aca="false">IF(N479="zníž. prenesená",J479,0)</f>
        <v>0</v>
      </c>
      <c r="BI479" s="184" t="n">
        <f aca="false">IF(N479="nulová",J479,0)</f>
        <v>0</v>
      </c>
      <c r="BJ479" s="4" t="s">
        <v>133</v>
      </c>
      <c r="BK479" s="185" t="n">
        <f aca="false">ROUND(I479*H479,3)</f>
        <v>0</v>
      </c>
      <c r="BL479" s="4" t="s">
        <v>224</v>
      </c>
      <c r="BM479" s="183" t="s">
        <v>1663</v>
      </c>
    </row>
    <row r="480" s="203" customFormat="true" ht="12.75" hidden="false" customHeight="false" outlineLevel="0" collapsed="false">
      <c r="B480" s="204"/>
      <c r="D480" s="188" t="s">
        <v>135</v>
      </c>
      <c r="E480" s="205"/>
      <c r="F480" s="206" t="s">
        <v>1664</v>
      </c>
      <c r="H480" s="205"/>
      <c r="L480" s="204"/>
      <c r="M480" s="207"/>
      <c r="N480" s="208"/>
      <c r="O480" s="208"/>
      <c r="P480" s="208"/>
      <c r="Q480" s="208"/>
      <c r="R480" s="208"/>
      <c r="S480" s="208"/>
      <c r="T480" s="209"/>
      <c r="AT480" s="205" t="s">
        <v>135</v>
      </c>
      <c r="AU480" s="205" t="s">
        <v>133</v>
      </c>
      <c r="AV480" s="203" t="s">
        <v>80</v>
      </c>
      <c r="AW480" s="203" t="s">
        <v>27</v>
      </c>
      <c r="AX480" s="203" t="s">
        <v>72</v>
      </c>
      <c r="AY480" s="205" t="s">
        <v>125</v>
      </c>
    </row>
    <row r="481" s="186" customFormat="true" ht="12.75" hidden="false" customHeight="false" outlineLevel="0" collapsed="false">
      <c r="B481" s="187"/>
      <c r="D481" s="188" t="s">
        <v>135</v>
      </c>
      <c r="E481" s="189"/>
      <c r="F481" s="190" t="s">
        <v>1665</v>
      </c>
      <c r="H481" s="191" t="n">
        <v>124</v>
      </c>
      <c r="L481" s="187"/>
      <c r="M481" s="192"/>
      <c r="N481" s="193"/>
      <c r="O481" s="193"/>
      <c r="P481" s="193"/>
      <c r="Q481" s="193"/>
      <c r="R481" s="193"/>
      <c r="S481" s="193"/>
      <c r="T481" s="194"/>
      <c r="AT481" s="189" t="s">
        <v>135</v>
      </c>
      <c r="AU481" s="189" t="s">
        <v>133</v>
      </c>
      <c r="AV481" s="186" t="s">
        <v>133</v>
      </c>
      <c r="AW481" s="186" t="s">
        <v>27</v>
      </c>
      <c r="AX481" s="186" t="s">
        <v>80</v>
      </c>
      <c r="AY481" s="189" t="s">
        <v>125</v>
      </c>
    </row>
    <row r="482" s="23" customFormat="true" ht="33" hidden="false" customHeight="true" outlineLevel="0" collapsed="false">
      <c r="A482" s="18"/>
      <c r="B482" s="172"/>
      <c r="C482" s="210" t="s">
        <v>651</v>
      </c>
      <c r="D482" s="210" t="s">
        <v>209</v>
      </c>
      <c r="E482" s="211" t="s">
        <v>1666</v>
      </c>
      <c r="F482" s="212" t="s">
        <v>1667</v>
      </c>
      <c r="G482" s="213" t="s">
        <v>306</v>
      </c>
      <c r="H482" s="214" t="n">
        <v>124</v>
      </c>
      <c r="I482" s="214" t="n">
        <v>0</v>
      </c>
      <c r="J482" s="214" t="n">
        <f aca="false">ROUND(I482*H482,3)</f>
        <v>0</v>
      </c>
      <c r="K482" s="215"/>
      <c r="L482" s="216"/>
      <c r="M482" s="217"/>
      <c r="N482" s="218" t="s">
        <v>38</v>
      </c>
      <c r="O482" s="181" t="n">
        <v>0</v>
      </c>
      <c r="P482" s="181" t="n">
        <f aca="false">O482*H482</f>
        <v>0</v>
      </c>
      <c r="Q482" s="181" t="n">
        <v>0.00024</v>
      </c>
      <c r="R482" s="181" t="n">
        <f aca="false">Q482*H482</f>
        <v>0.02976</v>
      </c>
      <c r="S482" s="181" t="n">
        <v>0</v>
      </c>
      <c r="T482" s="182" t="n">
        <f aca="false">S482*H482</f>
        <v>0</v>
      </c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R482" s="183" t="s">
        <v>310</v>
      </c>
      <c r="AT482" s="183" t="s">
        <v>209</v>
      </c>
      <c r="AU482" s="183" t="s">
        <v>133</v>
      </c>
      <c r="AY482" s="4" t="s">
        <v>125</v>
      </c>
      <c r="BE482" s="184" t="n">
        <f aca="false">IF(N482="základná",J482,0)</f>
        <v>0</v>
      </c>
      <c r="BF482" s="184" t="n">
        <f aca="false">IF(N482="znížená",J482,0)</f>
        <v>0</v>
      </c>
      <c r="BG482" s="184" t="n">
        <f aca="false">IF(N482="zákl. prenesená",J482,0)</f>
        <v>0</v>
      </c>
      <c r="BH482" s="184" t="n">
        <f aca="false">IF(N482="zníž. prenesená",J482,0)</f>
        <v>0</v>
      </c>
      <c r="BI482" s="184" t="n">
        <f aca="false">IF(N482="nulová",J482,0)</f>
        <v>0</v>
      </c>
      <c r="BJ482" s="4" t="s">
        <v>133</v>
      </c>
      <c r="BK482" s="185" t="n">
        <f aca="false">ROUND(I482*H482,3)</f>
        <v>0</v>
      </c>
      <c r="BL482" s="4" t="s">
        <v>224</v>
      </c>
      <c r="BM482" s="183" t="s">
        <v>1668</v>
      </c>
    </row>
    <row r="483" s="23" customFormat="true" ht="24.15" hidden="false" customHeight="true" outlineLevel="0" collapsed="false">
      <c r="A483" s="18"/>
      <c r="B483" s="172"/>
      <c r="C483" s="173" t="s">
        <v>656</v>
      </c>
      <c r="D483" s="173" t="s">
        <v>128</v>
      </c>
      <c r="E483" s="174" t="s">
        <v>1669</v>
      </c>
      <c r="F483" s="175" t="s">
        <v>1670</v>
      </c>
      <c r="G483" s="176" t="s">
        <v>427</v>
      </c>
      <c r="H483" s="177" t="n">
        <v>12.356</v>
      </c>
      <c r="I483" s="177" t="n">
        <v>0</v>
      </c>
      <c r="J483" s="177" t="n">
        <f aca="false">ROUND(I483*H483,3)</f>
        <v>0</v>
      </c>
      <c r="K483" s="178"/>
      <c r="L483" s="19"/>
      <c r="M483" s="179"/>
      <c r="N483" s="180" t="s">
        <v>38</v>
      </c>
      <c r="O483" s="181" t="n">
        <v>1.877</v>
      </c>
      <c r="P483" s="181" t="n">
        <f aca="false">O483*H483</f>
        <v>23.192212</v>
      </c>
      <c r="Q483" s="181" t="n">
        <v>0</v>
      </c>
      <c r="R483" s="181" t="n">
        <f aca="false">Q483*H483</f>
        <v>0</v>
      </c>
      <c r="S483" s="181" t="n">
        <v>0</v>
      </c>
      <c r="T483" s="182" t="n">
        <f aca="false">S483*H483</f>
        <v>0</v>
      </c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R483" s="183" t="s">
        <v>224</v>
      </c>
      <c r="AT483" s="183" t="s">
        <v>128</v>
      </c>
      <c r="AU483" s="183" t="s">
        <v>133</v>
      </c>
      <c r="AY483" s="4" t="s">
        <v>125</v>
      </c>
      <c r="BE483" s="184" t="n">
        <f aca="false">IF(N483="základná",J483,0)</f>
        <v>0</v>
      </c>
      <c r="BF483" s="184" t="n">
        <f aca="false">IF(N483="znížená",J483,0)</f>
        <v>0</v>
      </c>
      <c r="BG483" s="184" t="n">
        <f aca="false">IF(N483="zákl. prenesená",J483,0)</f>
        <v>0</v>
      </c>
      <c r="BH483" s="184" t="n">
        <f aca="false">IF(N483="zníž. prenesená",J483,0)</f>
        <v>0</v>
      </c>
      <c r="BI483" s="184" t="n">
        <f aca="false">IF(N483="nulová",J483,0)</f>
        <v>0</v>
      </c>
      <c r="BJ483" s="4" t="s">
        <v>133</v>
      </c>
      <c r="BK483" s="185" t="n">
        <f aca="false">ROUND(I483*H483,3)</f>
        <v>0</v>
      </c>
      <c r="BL483" s="4" t="s">
        <v>224</v>
      </c>
      <c r="BM483" s="183" t="s">
        <v>1671</v>
      </c>
    </row>
    <row r="484" s="23" customFormat="true" ht="24.15" hidden="false" customHeight="true" outlineLevel="0" collapsed="false">
      <c r="A484" s="18"/>
      <c r="B484" s="172"/>
      <c r="C484" s="173" t="s">
        <v>662</v>
      </c>
      <c r="D484" s="173" t="s">
        <v>128</v>
      </c>
      <c r="E484" s="174" t="s">
        <v>1672</v>
      </c>
      <c r="F484" s="175" t="s">
        <v>1670</v>
      </c>
      <c r="G484" s="176" t="s">
        <v>489</v>
      </c>
      <c r="H484" s="177" t="n">
        <v>257.721</v>
      </c>
      <c r="I484" s="177" t="n">
        <v>0</v>
      </c>
      <c r="J484" s="177" t="n">
        <f aca="false">ROUND(I484*H484,3)</f>
        <v>0</v>
      </c>
      <c r="K484" s="178"/>
      <c r="L484" s="19"/>
      <c r="M484" s="179"/>
      <c r="N484" s="180" t="s">
        <v>38</v>
      </c>
      <c r="O484" s="181" t="n">
        <v>0</v>
      </c>
      <c r="P484" s="181" t="n">
        <f aca="false">O484*H484</f>
        <v>0</v>
      </c>
      <c r="Q484" s="181" t="n">
        <v>0</v>
      </c>
      <c r="R484" s="181" t="n">
        <f aca="false">Q484*H484</f>
        <v>0</v>
      </c>
      <c r="S484" s="181" t="n">
        <v>0</v>
      </c>
      <c r="T484" s="182" t="n">
        <f aca="false">S484*H484</f>
        <v>0</v>
      </c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R484" s="183" t="s">
        <v>224</v>
      </c>
      <c r="AT484" s="183" t="s">
        <v>128</v>
      </c>
      <c r="AU484" s="183" t="s">
        <v>133</v>
      </c>
      <c r="AY484" s="4" t="s">
        <v>125</v>
      </c>
      <c r="BE484" s="184" t="n">
        <f aca="false">IF(N484="základná",J484,0)</f>
        <v>0</v>
      </c>
      <c r="BF484" s="184" t="n">
        <f aca="false">IF(N484="znížená",J484,0)</f>
        <v>0</v>
      </c>
      <c r="BG484" s="184" t="n">
        <f aca="false">IF(N484="zákl. prenesená",J484,0)</f>
        <v>0</v>
      </c>
      <c r="BH484" s="184" t="n">
        <f aca="false">IF(N484="zníž. prenesená",J484,0)</f>
        <v>0</v>
      </c>
      <c r="BI484" s="184" t="n">
        <f aca="false">IF(N484="nulová",J484,0)</f>
        <v>0</v>
      </c>
      <c r="BJ484" s="4" t="s">
        <v>133</v>
      </c>
      <c r="BK484" s="185" t="n">
        <f aca="false">ROUND(I484*H484,3)</f>
        <v>0</v>
      </c>
      <c r="BL484" s="4" t="s">
        <v>224</v>
      </c>
      <c r="BM484" s="183" t="s">
        <v>1673</v>
      </c>
    </row>
    <row r="485" s="159" customFormat="true" ht="22.8" hidden="false" customHeight="true" outlineLevel="0" collapsed="false">
      <c r="B485" s="160"/>
      <c r="D485" s="161" t="s">
        <v>71</v>
      </c>
      <c r="E485" s="170" t="s">
        <v>1674</v>
      </c>
      <c r="F485" s="170" t="s">
        <v>1675</v>
      </c>
      <c r="J485" s="171" t="n">
        <f aca="false">BK485</f>
        <v>0</v>
      </c>
      <c r="L485" s="160"/>
      <c r="M485" s="164"/>
      <c r="N485" s="165"/>
      <c r="O485" s="165"/>
      <c r="P485" s="166" t="n">
        <f aca="false">SUM(P486:P539)</f>
        <v>149.72445</v>
      </c>
      <c r="Q485" s="165"/>
      <c r="R485" s="166" t="n">
        <f aca="false">SUM(R486:R539)</f>
        <v>0.1738648</v>
      </c>
      <c r="S485" s="165"/>
      <c r="T485" s="167" t="n">
        <f aca="false">SUM(T486:T539)</f>
        <v>0.20888</v>
      </c>
      <c r="AR485" s="161" t="s">
        <v>133</v>
      </c>
      <c r="AT485" s="168" t="s">
        <v>71</v>
      </c>
      <c r="AU485" s="168" t="s">
        <v>80</v>
      </c>
      <c r="AY485" s="161" t="s">
        <v>125</v>
      </c>
      <c r="BK485" s="169" t="n">
        <f aca="false">SUM(BK486:BK539)</f>
        <v>0</v>
      </c>
    </row>
    <row r="486" s="23" customFormat="true" ht="24.15" hidden="false" customHeight="true" outlineLevel="0" collapsed="false">
      <c r="A486" s="18"/>
      <c r="B486" s="172"/>
      <c r="C486" s="173" t="s">
        <v>666</v>
      </c>
      <c r="D486" s="173" t="s">
        <v>128</v>
      </c>
      <c r="E486" s="174" t="s">
        <v>1676</v>
      </c>
      <c r="F486" s="175" t="s">
        <v>1677</v>
      </c>
      <c r="G486" s="176" t="s">
        <v>306</v>
      </c>
      <c r="H486" s="177" t="n">
        <v>14</v>
      </c>
      <c r="I486" s="177" t="n">
        <v>0</v>
      </c>
      <c r="J486" s="177" t="n">
        <f aca="false">ROUND(I486*H486,3)</f>
        <v>0</v>
      </c>
      <c r="K486" s="178"/>
      <c r="L486" s="19"/>
      <c r="M486" s="179"/>
      <c r="N486" s="180" t="s">
        <v>38</v>
      </c>
      <c r="O486" s="181" t="n">
        <v>0.39</v>
      </c>
      <c r="P486" s="181" t="n">
        <f aca="false">O486*H486</f>
        <v>5.46</v>
      </c>
      <c r="Q486" s="181" t="n">
        <v>0</v>
      </c>
      <c r="R486" s="181" t="n">
        <f aca="false">Q486*H486</f>
        <v>0</v>
      </c>
      <c r="S486" s="181" t="n">
        <v>0.01492</v>
      </c>
      <c r="T486" s="182" t="n">
        <f aca="false">S486*H486</f>
        <v>0.20888</v>
      </c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R486" s="183" t="s">
        <v>224</v>
      </c>
      <c r="AT486" s="183" t="s">
        <v>128</v>
      </c>
      <c r="AU486" s="183" t="s">
        <v>133</v>
      </c>
      <c r="AY486" s="4" t="s">
        <v>125</v>
      </c>
      <c r="BE486" s="184" t="n">
        <f aca="false">IF(N486="základná",J486,0)</f>
        <v>0</v>
      </c>
      <c r="BF486" s="184" t="n">
        <f aca="false">IF(N486="znížená",J486,0)</f>
        <v>0</v>
      </c>
      <c r="BG486" s="184" t="n">
        <f aca="false">IF(N486="zákl. prenesená",J486,0)</f>
        <v>0</v>
      </c>
      <c r="BH486" s="184" t="n">
        <f aca="false">IF(N486="zníž. prenesená",J486,0)</f>
        <v>0</v>
      </c>
      <c r="BI486" s="184" t="n">
        <f aca="false">IF(N486="nulová",J486,0)</f>
        <v>0</v>
      </c>
      <c r="BJ486" s="4" t="s">
        <v>133</v>
      </c>
      <c r="BK486" s="185" t="n">
        <f aca="false">ROUND(I486*H486,3)</f>
        <v>0</v>
      </c>
      <c r="BL486" s="4" t="s">
        <v>224</v>
      </c>
      <c r="BM486" s="183" t="s">
        <v>1678</v>
      </c>
    </row>
    <row r="487" s="203" customFormat="true" ht="12.75" hidden="false" customHeight="false" outlineLevel="0" collapsed="false">
      <c r="B487" s="204"/>
      <c r="D487" s="188" t="s">
        <v>135</v>
      </c>
      <c r="E487" s="205"/>
      <c r="F487" s="206" t="s">
        <v>364</v>
      </c>
      <c r="H487" s="205"/>
      <c r="L487" s="204"/>
      <c r="M487" s="207"/>
      <c r="N487" s="208"/>
      <c r="O487" s="208"/>
      <c r="P487" s="208"/>
      <c r="Q487" s="208"/>
      <c r="R487" s="208"/>
      <c r="S487" s="208"/>
      <c r="T487" s="209"/>
      <c r="AT487" s="205" t="s">
        <v>135</v>
      </c>
      <c r="AU487" s="205" t="s">
        <v>133</v>
      </c>
      <c r="AV487" s="203" t="s">
        <v>80</v>
      </c>
      <c r="AW487" s="203" t="s">
        <v>27</v>
      </c>
      <c r="AX487" s="203" t="s">
        <v>72</v>
      </c>
      <c r="AY487" s="205" t="s">
        <v>125</v>
      </c>
    </row>
    <row r="488" s="203" customFormat="true" ht="12.75" hidden="false" customHeight="false" outlineLevel="0" collapsed="false">
      <c r="B488" s="204"/>
      <c r="D488" s="188" t="s">
        <v>135</v>
      </c>
      <c r="E488" s="205"/>
      <c r="F488" s="206" t="s">
        <v>365</v>
      </c>
      <c r="H488" s="205"/>
      <c r="L488" s="204"/>
      <c r="M488" s="207"/>
      <c r="N488" s="208"/>
      <c r="O488" s="208"/>
      <c r="P488" s="208"/>
      <c r="Q488" s="208"/>
      <c r="R488" s="208"/>
      <c r="S488" s="208"/>
      <c r="T488" s="209"/>
      <c r="AT488" s="205" t="s">
        <v>135</v>
      </c>
      <c r="AU488" s="205" t="s">
        <v>133</v>
      </c>
      <c r="AV488" s="203" t="s">
        <v>80</v>
      </c>
      <c r="AW488" s="203" t="s">
        <v>27</v>
      </c>
      <c r="AX488" s="203" t="s">
        <v>72</v>
      </c>
      <c r="AY488" s="205" t="s">
        <v>125</v>
      </c>
    </row>
    <row r="489" s="186" customFormat="true" ht="12.75" hidden="false" customHeight="false" outlineLevel="0" collapsed="false">
      <c r="B489" s="187"/>
      <c r="D489" s="188" t="s">
        <v>135</v>
      </c>
      <c r="E489" s="189"/>
      <c r="F489" s="190" t="s">
        <v>394</v>
      </c>
      <c r="H489" s="191" t="n">
        <v>14</v>
      </c>
      <c r="L489" s="187"/>
      <c r="M489" s="192"/>
      <c r="N489" s="193"/>
      <c r="O489" s="193"/>
      <c r="P489" s="193"/>
      <c r="Q489" s="193"/>
      <c r="R489" s="193"/>
      <c r="S489" s="193"/>
      <c r="T489" s="194"/>
      <c r="AT489" s="189" t="s">
        <v>135</v>
      </c>
      <c r="AU489" s="189" t="s">
        <v>133</v>
      </c>
      <c r="AV489" s="186" t="s">
        <v>133</v>
      </c>
      <c r="AW489" s="186" t="s">
        <v>27</v>
      </c>
      <c r="AX489" s="186" t="s">
        <v>80</v>
      </c>
      <c r="AY489" s="189" t="s">
        <v>125</v>
      </c>
    </row>
    <row r="490" s="23" customFormat="true" ht="16.5" hidden="false" customHeight="true" outlineLevel="0" collapsed="false">
      <c r="A490" s="18"/>
      <c r="B490" s="172"/>
      <c r="C490" s="173" t="s">
        <v>672</v>
      </c>
      <c r="D490" s="173" t="s">
        <v>128</v>
      </c>
      <c r="E490" s="174" t="s">
        <v>1679</v>
      </c>
      <c r="F490" s="175" t="s">
        <v>1680</v>
      </c>
      <c r="G490" s="176" t="s">
        <v>306</v>
      </c>
      <c r="H490" s="177" t="n">
        <v>164.6</v>
      </c>
      <c r="I490" s="177" t="n">
        <v>0</v>
      </c>
      <c r="J490" s="177" t="n">
        <f aca="false">ROUND(I490*H490,3)</f>
        <v>0</v>
      </c>
      <c r="K490" s="178"/>
      <c r="L490" s="19"/>
      <c r="M490" s="179"/>
      <c r="N490" s="180" t="s">
        <v>38</v>
      </c>
      <c r="O490" s="181" t="n">
        <v>0.622</v>
      </c>
      <c r="P490" s="181" t="n">
        <f aca="false">O490*H490</f>
        <v>102.3812</v>
      </c>
      <c r="Q490" s="181" t="n">
        <v>0.00081</v>
      </c>
      <c r="R490" s="181" t="n">
        <f aca="false">Q490*H490</f>
        <v>0.133326</v>
      </c>
      <c r="S490" s="181" t="n">
        <v>0</v>
      </c>
      <c r="T490" s="182" t="n">
        <f aca="false">S490*H490</f>
        <v>0</v>
      </c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R490" s="183" t="s">
        <v>224</v>
      </c>
      <c r="AT490" s="183" t="s">
        <v>128</v>
      </c>
      <c r="AU490" s="183" t="s">
        <v>133</v>
      </c>
      <c r="AY490" s="4" t="s">
        <v>125</v>
      </c>
      <c r="BE490" s="184" t="n">
        <f aca="false">IF(N490="základná",J490,0)</f>
        <v>0</v>
      </c>
      <c r="BF490" s="184" t="n">
        <f aca="false">IF(N490="znížená",J490,0)</f>
        <v>0</v>
      </c>
      <c r="BG490" s="184" t="n">
        <f aca="false">IF(N490="zákl. prenesená",J490,0)</f>
        <v>0</v>
      </c>
      <c r="BH490" s="184" t="n">
        <f aca="false">IF(N490="zníž. prenesená",J490,0)</f>
        <v>0</v>
      </c>
      <c r="BI490" s="184" t="n">
        <f aca="false">IF(N490="nulová",J490,0)</f>
        <v>0</v>
      </c>
      <c r="BJ490" s="4" t="s">
        <v>133</v>
      </c>
      <c r="BK490" s="185" t="n">
        <f aca="false">ROUND(I490*H490,3)</f>
        <v>0</v>
      </c>
      <c r="BL490" s="4" t="s">
        <v>224</v>
      </c>
      <c r="BM490" s="183" t="s">
        <v>1681</v>
      </c>
    </row>
    <row r="491" s="203" customFormat="true" ht="12.75" hidden="false" customHeight="false" outlineLevel="0" collapsed="false">
      <c r="B491" s="204"/>
      <c r="D491" s="188" t="s">
        <v>135</v>
      </c>
      <c r="E491" s="205"/>
      <c r="F491" s="206" t="s">
        <v>1682</v>
      </c>
      <c r="H491" s="205"/>
      <c r="L491" s="204"/>
      <c r="M491" s="207"/>
      <c r="N491" s="208"/>
      <c r="O491" s="208"/>
      <c r="P491" s="208"/>
      <c r="Q491" s="208"/>
      <c r="R491" s="208"/>
      <c r="S491" s="208"/>
      <c r="T491" s="209"/>
      <c r="AT491" s="205" t="s">
        <v>135</v>
      </c>
      <c r="AU491" s="205" t="s">
        <v>133</v>
      </c>
      <c r="AV491" s="203" t="s">
        <v>80</v>
      </c>
      <c r="AW491" s="203" t="s">
        <v>27</v>
      </c>
      <c r="AX491" s="203" t="s">
        <v>72</v>
      </c>
      <c r="AY491" s="205" t="s">
        <v>125</v>
      </c>
    </row>
    <row r="492" s="186" customFormat="true" ht="12.75" hidden="false" customHeight="false" outlineLevel="0" collapsed="false">
      <c r="B492" s="187"/>
      <c r="D492" s="188" t="s">
        <v>135</v>
      </c>
      <c r="E492" s="189"/>
      <c r="F492" s="190" t="s">
        <v>1683</v>
      </c>
      <c r="H492" s="191" t="n">
        <v>60.4</v>
      </c>
      <c r="L492" s="187"/>
      <c r="M492" s="192"/>
      <c r="N492" s="193"/>
      <c r="O492" s="193"/>
      <c r="P492" s="193"/>
      <c r="Q492" s="193"/>
      <c r="R492" s="193"/>
      <c r="S492" s="193"/>
      <c r="T492" s="194"/>
      <c r="AT492" s="189" t="s">
        <v>135</v>
      </c>
      <c r="AU492" s="189" t="s">
        <v>133</v>
      </c>
      <c r="AV492" s="186" t="s">
        <v>133</v>
      </c>
      <c r="AW492" s="186" t="s">
        <v>27</v>
      </c>
      <c r="AX492" s="186" t="s">
        <v>72</v>
      </c>
      <c r="AY492" s="189" t="s">
        <v>125</v>
      </c>
    </row>
    <row r="493" s="203" customFormat="true" ht="12.75" hidden="false" customHeight="false" outlineLevel="0" collapsed="false">
      <c r="B493" s="204"/>
      <c r="D493" s="188" t="s">
        <v>135</v>
      </c>
      <c r="E493" s="205"/>
      <c r="F493" s="206" t="s">
        <v>1684</v>
      </c>
      <c r="H493" s="205"/>
      <c r="L493" s="204"/>
      <c r="M493" s="207"/>
      <c r="N493" s="208"/>
      <c r="O493" s="208"/>
      <c r="P493" s="208"/>
      <c r="Q493" s="208"/>
      <c r="R493" s="208"/>
      <c r="S493" s="208"/>
      <c r="T493" s="209"/>
      <c r="AT493" s="205" t="s">
        <v>135</v>
      </c>
      <c r="AU493" s="205" t="s">
        <v>133</v>
      </c>
      <c r="AV493" s="203" t="s">
        <v>80</v>
      </c>
      <c r="AW493" s="203" t="s">
        <v>27</v>
      </c>
      <c r="AX493" s="203" t="s">
        <v>72</v>
      </c>
      <c r="AY493" s="205" t="s">
        <v>125</v>
      </c>
    </row>
    <row r="494" s="186" customFormat="true" ht="12.75" hidden="false" customHeight="false" outlineLevel="0" collapsed="false">
      <c r="B494" s="187"/>
      <c r="D494" s="188" t="s">
        <v>135</v>
      </c>
      <c r="E494" s="189"/>
      <c r="F494" s="190" t="s">
        <v>1685</v>
      </c>
      <c r="H494" s="191" t="n">
        <v>91.9</v>
      </c>
      <c r="L494" s="187"/>
      <c r="M494" s="192"/>
      <c r="N494" s="193"/>
      <c r="O494" s="193"/>
      <c r="P494" s="193"/>
      <c r="Q494" s="193"/>
      <c r="R494" s="193"/>
      <c r="S494" s="193"/>
      <c r="T494" s="194"/>
      <c r="AT494" s="189" t="s">
        <v>135</v>
      </c>
      <c r="AU494" s="189" t="s">
        <v>133</v>
      </c>
      <c r="AV494" s="186" t="s">
        <v>133</v>
      </c>
      <c r="AW494" s="186" t="s">
        <v>27</v>
      </c>
      <c r="AX494" s="186" t="s">
        <v>72</v>
      </c>
      <c r="AY494" s="189" t="s">
        <v>125</v>
      </c>
    </row>
    <row r="495" s="203" customFormat="true" ht="12.75" hidden="false" customHeight="false" outlineLevel="0" collapsed="false">
      <c r="B495" s="204"/>
      <c r="D495" s="188" t="s">
        <v>135</v>
      </c>
      <c r="E495" s="205"/>
      <c r="F495" s="206" t="s">
        <v>1686</v>
      </c>
      <c r="H495" s="205"/>
      <c r="L495" s="204"/>
      <c r="M495" s="207"/>
      <c r="N495" s="208"/>
      <c r="O495" s="208"/>
      <c r="P495" s="208"/>
      <c r="Q495" s="208"/>
      <c r="R495" s="208"/>
      <c r="S495" s="208"/>
      <c r="T495" s="209"/>
      <c r="AT495" s="205" t="s">
        <v>135</v>
      </c>
      <c r="AU495" s="205" t="s">
        <v>133</v>
      </c>
      <c r="AV495" s="203" t="s">
        <v>80</v>
      </c>
      <c r="AW495" s="203" t="s">
        <v>27</v>
      </c>
      <c r="AX495" s="203" t="s">
        <v>72</v>
      </c>
      <c r="AY495" s="205" t="s">
        <v>125</v>
      </c>
    </row>
    <row r="496" s="186" customFormat="true" ht="12.75" hidden="false" customHeight="false" outlineLevel="0" collapsed="false">
      <c r="B496" s="187"/>
      <c r="D496" s="188" t="s">
        <v>135</v>
      </c>
      <c r="E496" s="189"/>
      <c r="F496" s="190" t="s">
        <v>1687</v>
      </c>
      <c r="H496" s="191" t="n">
        <v>4.8</v>
      </c>
      <c r="L496" s="187"/>
      <c r="M496" s="192"/>
      <c r="N496" s="193"/>
      <c r="O496" s="193"/>
      <c r="P496" s="193"/>
      <c r="Q496" s="193"/>
      <c r="R496" s="193"/>
      <c r="S496" s="193"/>
      <c r="T496" s="194"/>
      <c r="AT496" s="189" t="s">
        <v>135</v>
      </c>
      <c r="AU496" s="189" t="s">
        <v>133</v>
      </c>
      <c r="AV496" s="186" t="s">
        <v>133</v>
      </c>
      <c r="AW496" s="186" t="s">
        <v>27</v>
      </c>
      <c r="AX496" s="186" t="s">
        <v>72</v>
      </c>
      <c r="AY496" s="189" t="s">
        <v>125</v>
      </c>
    </row>
    <row r="497" s="203" customFormat="true" ht="12.75" hidden="false" customHeight="false" outlineLevel="0" collapsed="false">
      <c r="B497" s="204"/>
      <c r="D497" s="188" t="s">
        <v>135</v>
      </c>
      <c r="E497" s="205"/>
      <c r="F497" s="206" t="s">
        <v>1688</v>
      </c>
      <c r="H497" s="205"/>
      <c r="L497" s="204"/>
      <c r="M497" s="207"/>
      <c r="N497" s="208"/>
      <c r="O497" s="208"/>
      <c r="P497" s="208"/>
      <c r="Q497" s="208"/>
      <c r="R497" s="208"/>
      <c r="S497" s="208"/>
      <c r="T497" s="209"/>
      <c r="AT497" s="205" t="s">
        <v>135</v>
      </c>
      <c r="AU497" s="205" t="s">
        <v>133</v>
      </c>
      <c r="AV497" s="203" t="s">
        <v>80</v>
      </c>
      <c r="AW497" s="203" t="s">
        <v>27</v>
      </c>
      <c r="AX497" s="203" t="s">
        <v>72</v>
      </c>
      <c r="AY497" s="205" t="s">
        <v>125</v>
      </c>
    </row>
    <row r="498" s="186" customFormat="true" ht="12.75" hidden="false" customHeight="false" outlineLevel="0" collapsed="false">
      <c r="B498" s="187"/>
      <c r="D498" s="188" t="s">
        <v>135</v>
      </c>
      <c r="E498" s="189"/>
      <c r="F498" s="190" t="s">
        <v>1689</v>
      </c>
      <c r="H498" s="191" t="n">
        <v>7.5</v>
      </c>
      <c r="L498" s="187"/>
      <c r="M498" s="192"/>
      <c r="N498" s="193"/>
      <c r="O498" s="193"/>
      <c r="P498" s="193"/>
      <c r="Q498" s="193"/>
      <c r="R498" s="193"/>
      <c r="S498" s="193"/>
      <c r="T498" s="194"/>
      <c r="AT498" s="189" t="s">
        <v>135</v>
      </c>
      <c r="AU498" s="189" t="s">
        <v>133</v>
      </c>
      <c r="AV498" s="186" t="s">
        <v>133</v>
      </c>
      <c r="AW498" s="186" t="s">
        <v>27</v>
      </c>
      <c r="AX498" s="186" t="s">
        <v>72</v>
      </c>
      <c r="AY498" s="189" t="s">
        <v>125</v>
      </c>
    </row>
    <row r="499" s="195" customFormat="true" ht="12.75" hidden="false" customHeight="false" outlineLevel="0" collapsed="false">
      <c r="B499" s="196"/>
      <c r="D499" s="188" t="s">
        <v>135</v>
      </c>
      <c r="E499" s="197"/>
      <c r="F499" s="198" t="s">
        <v>156</v>
      </c>
      <c r="H499" s="199" t="n">
        <v>164.6</v>
      </c>
      <c r="L499" s="196"/>
      <c r="M499" s="200"/>
      <c r="N499" s="201"/>
      <c r="O499" s="201"/>
      <c r="P499" s="201"/>
      <c r="Q499" s="201"/>
      <c r="R499" s="201"/>
      <c r="S499" s="201"/>
      <c r="T499" s="202"/>
      <c r="AT499" s="197" t="s">
        <v>135</v>
      </c>
      <c r="AU499" s="197" t="s">
        <v>133</v>
      </c>
      <c r="AV499" s="195" t="s">
        <v>132</v>
      </c>
      <c r="AW499" s="195" t="s">
        <v>27</v>
      </c>
      <c r="AX499" s="195" t="s">
        <v>80</v>
      </c>
      <c r="AY499" s="197" t="s">
        <v>125</v>
      </c>
    </row>
    <row r="500" s="23" customFormat="true" ht="16.5" hidden="false" customHeight="true" outlineLevel="0" collapsed="false">
      <c r="A500" s="18"/>
      <c r="B500" s="172"/>
      <c r="C500" s="173" t="s">
        <v>679</v>
      </c>
      <c r="D500" s="173" t="s">
        <v>128</v>
      </c>
      <c r="E500" s="174" t="s">
        <v>1690</v>
      </c>
      <c r="F500" s="175" t="s">
        <v>1691</v>
      </c>
      <c r="G500" s="176" t="s">
        <v>306</v>
      </c>
      <c r="H500" s="177" t="n">
        <v>9.7</v>
      </c>
      <c r="I500" s="177" t="n">
        <v>0</v>
      </c>
      <c r="J500" s="177" t="n">
        <f aca="false">ROUND(I500*H500,3)</f>
        <v>0</v>
      </c>
      <c r="K500" s="178"/>
      <c r="L500" s="19"/>
      <c r="M500" s="179"/>
      <c r="N500" s="180" t="s">
        <v>38</v>
      </c>
      <c r="O500" s="181" t="n">
        <v>0.739</v>
      </c>
      <c r="P500" s="181" t="n">
        <f aca="false">O500*H500</f>
        <v>7.1683</v>
      </c>
      <c r="Q500" s="181" t="n">
        <v>0.00148</v>
      </c>
      <c r="R500" s="181" t="n">
        <f aca="false">Q500*H500</f>
        <v>0.014356</v>
      </c>
      <c r="S500" s="181" t="n">
        <v>0</v>
      </c>
      <c r="T500" s="182" t="n">
        <f aca="false">S500*H500</f>
        <v>0</v>
      </c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R500" s="183" t="s">
        <v>224</v>
      </c>
      <c r="AT500" s="183" t="s">
        <v>128</v>
      </c>
      <c r="AU500" s="183" t="s">
        <v>133</v>
      </c>
      <c r="AY500" s="4" t="s">
        <v>125</v>
      </c>
      <c r="BE500" s="184" t="n">
        <f aca="false">IF(N500="základná",J500,0)</f>
        <v>0</v>
      </c>
      <c r="BF500" s="184" t="n">
        <f aca="false">IF(N500="znížená",J500,0)</f>
        <v>0</v>
      </c>
      <c r="BG500" s="184" t="n">
        <f aca="false">IF(N500="zákl. prenesená",J500,0)</f>
        <v>0</v>
      </c>
      <c r="BH500" s="184" t="n">
        <f aca="false">IF(N500="zníž. prenesená",J500,0)</f>
        <v>0</v>
      </c>
      <c r="BI500" s="184" t="n">
        <f aca="false">IF(N500="nulová",J500,0)</f>
        <v>0</v>
      </c>
      <c r="BJ500" s="4" t="s">
        <v>133</v>
      </c>
      <c r="BK500" s="185" t="n">
        <f aca="false">ROUND(I500*H500,3)</f>
        <v>0</v>
      </c>
      <c r="BL500" s="4" t="s">
        <v>224</v>
      </c>
      <c r="BM500" s="183" t="s">
        <v>1692</v>
      </c>
    </row>
    <row r="501" s="203" customFormat="true" ht="12.75" hidden="false" customHeight="false" outlineLevel="0" collapsed="false">
      <c r="B501" s="204"/>
      <c r="D501" s="188" t="s">
        <v>135</v>
      </c>
      <c r="E501" s="205"/>
      <c r="F501" s="206" t="s">
        <v>1693</v>
      </c>
      <c r="H501" s="205"/>
      <c r="L501" s="204"/>
      <c r="M501" s="207"/>
      <c r="N501" s="208"/>
      <c r="O501" s="208"/>
      <c r="P501" s="208"/>
      <c r="Q501" s="208"/>
      <c r="R501" s="208"/>
      <c r="S501" s="208"/>
      <c r="T501" s="209"/>
      <c r="AT501" s="205" t="s">
        <v>135</v>
      </c>
      <c r="AU501" s="205" t="s">
        <v>133</v>
      </c>
      <c r="AV501" s="203" t="s">
        <v>80</v>
      </c>
      <c r="AW501" s="203" t="s">
        <v>27</v>
      </c>
      <c r="AX501" s="203" t="s">
        <v>72</v>
      </c>
      <c r="AY501" s="205" t="s">
        <v>125</v>
      </c>
    </row>
    <row r="502" s="186" customFormat="true" ht="12.75" hidden="false" customHeight="false" outlineLevel="0" collapsed="false">
      <c r="B502" s="187"/>
      <c r="D502" s="188" t="s">
        <v>135</v>
      </c>
      <c r="E502" s="189"/>
      <c r="F502" s="190" t="s">
        <v>1694</v>
      </c>
      <c r="H502" s="191" t="n">
        <v>3.5</v>
      </c>
      <c r="L502" s="187"/>
      <c r="M502" s="192"/>
      <c r="N502" s="193"/>
      <c r="O502" s="193"/>
      <c r="P502" s="193"/>
      <c r="Q502" s="193"/>
      <c r="R502" s="193"/>
      <c r="S502" s="193"/>
      <c r="T502" s="194"/>
      <c r="AT502" s="189" t="s">
        <v>135</v>
      </c>
      <c r="AU502" s="189" t="s">
        <v>133</v>
      </c>
      <c r="AV502" s="186" t="s">
        <v>133</v>
      </c>
      <c r="AW502" s="186" t="s">
        <v>27</v>
      </c>
      <c r="AX502" s="186" t="s">
        <v>72</v>
      </c>
      <c r="AY502" s="189" t="s">
        <v>125</v>
      </c>
    </row>
    <row r="503" s="203" customFormat="true" ht="12.75" hidden="false" customHeight="false" outlineLevel="0" collapsed="false">
      <c r="B503" s="204"/>
      <c r="D503" s="188" t="s">
        <v>135</v>
      </c>
      <c r="E503" s="205"/>
      <c r="F503" s="206" t="s">
        <v>1695</v>
      </c>
      <c r="H503" s="205"/>
      <c r="L503" s="204"/>
      <c r="M503" s="207"/>
      <c r="N503" s="208"/>
      <c r="O503" s="208"/>
      <c r="P503" s="208"/>
      <c r="Q503" s="208"/>
      <c r="R503" s="208"/>
      <c r="S503" s="208"/>
      <c r="T503" s="209"/>
      <c r="AT503" s="205" t="s">
        <v>135</v>
      </c>
      <c r="AU503" s="205" t="s">
        <v>133</v>
      </c>
      <c r="AV503" s="203" t="s">
        <v>80</v>
      </c>
      <c r="AW503" s="203" t="s">
        <v>27</v>
      </c>
      <c r="AX503" s="203" t="s">
        <v>72</v>
      </c>
      <c r="AY503" s="205" t="s">
        <v>125</v>
      </c>
    </row>
    <row r="504" s="186" customFormat="true" ht="12.75" hidden="false" customHeight="false" outlineLevel="0" collapsed="false">
      <c r="B504" s="187"/>
      <c r="D504" s="188" t="s">
        <v>135</v>
      </c>
      <c r="E504" s="189"/>
      <c r="F504" s="190" t="s">
        <v>1696</v>
      </c>
      <c r="H504" s="191" t="n">
        <v>6.2</v>
      </c>
      <c r="L504" s="187"/>
      <c r="M504" s="192"/>
      <c r="N504" s="193"/>
      <c r="O504" s="193"/>
      <c r="P504" s="193"/>
      <c r="Q504" s="193"/>
      <c r="R504" s="193"/>
      <c r="S504" s="193"/>
      <c r="T504" s="194"/>
      <c r="AT504" s="189" t="s">
        <v>135</v>
      </c>
      <c r="AU504" s="189" t="s">
        <v>133</v>
      </c>
      <c r="AV504" s="186" t="s">
        <v>133</v>
      </c>
      <c r="AW504" s="186" t="s">
        <v>27</v>
      </c>
      <c r="AX504" s="186" t="s">
        <v>72</v>
      </c>
      <c r="AY504" s="189" t="s">
        <v>125</v>
      </c>
    </row>
    <row r="505" s="195" customFormat="true" ht="12.75" hidden="false" customHeight="false" outlineLevel="0" collapsed="false">
      <c r="B505" s="196"/>
      <c r="D505" s="188" t="s">
        <v>135</v>
      </c>
      <c r="E505" s="197"/>
      <c r="F505" s="198" t="s">
        <v>156</v>
      </c>
      <c r="H505" s="199" t="n">
        <v>9.7</v>
      </c>
      <c r="L505" s="196"/>
      <c r="M505" s="200"/>
      <c r="N505" s="201"/>
      <c r="O505" s="201"/>
      <c r="P505" s="201"/>
      <c r="Q505" s="201"/>
      <c r="R505" s="201"/>
      <c r="S505" s="201"/>
      <c r="T505" s="202"/>
      <c r="AT505" s="197" t="s">
        <v>135</v>
      </c>
      <c r="AU505" s="197" t="s">
        <v>133</v>
      </c>
      <c r="AV505" s="195" t="s">
        <v>132</v>
      </c>
      <c r="AW505" s="195" t="s">
        <v>27</v>
      </c>
      <c r="AX505" s="195" t="s">
        <v>80</v>
      </c>
      <c r="AY505" s="197" t="s">
        <v>125</v>
      </c>
    </row>
    <row r="506" s="23" customFormat="true" ht="16.5" hidden="false" customHeight="true" outlineLevel="0" collapsed="false">
      <c r="A506" s="18"/>
      <c r="B506" s="172"/>
      <c r="C506" s="173" t="s">
        <v>683</v>
      </c>
      <c r="D506" s="173" t="s">
        <v>128</v>
      </c>
      <c r="E506" s="174" t="s">
        <v>1697</v>
      </c>
      <c r="F506" s="175" t="s">
        <v>1698</v>
      </c>
      <c r="G506" s="176" t="s">
        <v>306</v>
      </c>
      <c r="H506" s="177" t="n">
        <v>24.4</v>
      </c>
      <c r="I506" s="177" t="n">
        <v>0</v>
      </c>
      <c r="J506" s="177" t="n">
        <f aca="false">ROUND(I506*H506,3)</f>
        <v>0</v>
      </c>
      <c r="K506" s="178"/>
      <c r="L506" s="19"/>
      <c r="M506" s="179"/>
      <c r="N506" s="180" t="s">
        <v>38</v>
      </c>
      <c r="O506" s="181" t="n">
        <v>0.658</v>
      </c>
      <c r="P506" s="181" t="n">
        <f aca="false">O506*H506</f>
        <v>16.0552</v>
      </c>
      <c r="Q506" s="181" t="n">
        <v>0.00052</v>
      </c>
      <c r="R506" s="181" t="n">
        <f aca="false">Q506*H506</f>
        <v>0.012688</v>
      </c>
      <c r="S506" s="181" t="n">
        <v>0</v>
      </c>
      <c r="T506" s="182" t="n">
        <f aca="false">S506*H506</f>
        <v>0</v>
      </c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R506" s="183" t="s">
        <v>224</v>
      </c>
      <c r="AT506" s="183" t="s">
        <v>128</v>
      </c>
      <c r="AU506" s="183" t="s">
        <v>133</v>
      </c>
      <c r="AY506" s="4" t="s">
        <v>125</v>
      </c>
      <c r="BE506" s="184" t="n">
        <f aca="false">IF(N506="základná",J506,0)</f>
        <v>0</v>
      </c>
      <c r="BF506" s="184" t="n">
        <f aca="false">IF(N506="znížená",J506,0)</f>
        <v>0</v>
      </c>
      <c r="BG506" s="184" t="n">
        <f aca="false">IF(N506="zákl. prenesená",J506,0)</f>
        <v>0</v>
      </c>
      <c r="BH506" s="184" t="n">
        <f aca="false">IF(N506="zníž. prenesená",J506,0)</f>
        <v>0</v>
      </c>
      <c r="BI506" s="184" t="n">
        <f aca="false">IF(N506="nulová",J506,0)</f>
        <v>0</v>
      </c>
      <c r="BJ506" s="4" t="s">
        <v>133</v>
      </c>
      <c r="BK506" s="185" t="n">
        <f aca="false">ROUND(I506*H506,3)</f>
        <v>0</v>
      </c>
      <c r="BL506" s="4" t="s">
        <v>224</v>
      </c>
      <c r="BM506" s="183" t="s">
        <v>1699</v>
      </c>
    </row>
    <row r="507" s="203" customFormat="true" ht="12.75" hidden="false" customHeight="false" outlineLevel="0" collapsed="false">
      <c r="B507" s="204"/>
      <c r="D507" s="188" t="s">
        <v>135</v>
      </c>
      <c r="E507" s="205"/>
      <c r="F507" s="206" t="s">
        <v>1700</v>
      </c>
      <c r="H507" s="205"/>
      <c r="L507" s="204"/>
      <c r="M507" s="207"/>
      <c r="N507" s="208"/>
      <c r="O507" s="208"/>
      <c r="P507" s="208"/>
      <c r="Q507" s="208"/>
      <c r="R507" s="208"/>
      <c r="S507" s="208"/>
      <c r="T507" s="209"/>
      <c r="AT507" s="205" t="s">
        <v>135</v>
      </c>
      <c r="AU507" s="205" t="s">
        <v>133</v>
      </c>
      <c r="AV507" s="203" t="s">
        <v>80</v>
      </c>
      <c r="AW507" s="203" t="s">
        <v>27</v>
      </c>
      <c r="AX507" s="203" t="s">
        <v>72</v>
      </c>
      <c r="AY507" s="205" t="s">
        <v>125</v>
      </c>
    </row>
    <row r="508" s="186" customFormat="true" ht="12.75" hidden="false" customHeight="false" outlineLevel="0" collapsed="false">
      <c r="B508" s="187"/>
      <c r="D508" s="188" t="s">
        <v>135</v>
      </c>
      <c r="E508" s="189"/>
      <c r="F508" s="190" t="s">
        <v>1701</v>
      </c>
      <c r="H508" s="191" t="n">
        <v>18</v>
      </c>
      <c r="L508" s="187"/>
      <c r="M508" s="192"/>
      <c r="N508" s="193"/>
      <c r="O508" s="193"/>
      <c r="P508" s="193"/>
      <c r="Q508" s="193"/>
      <c r="R508" s="193"/>
      <c r="S508" s="193"/>
      <c r="T508" s="194"/>
      <c r="AT508" s="189" t="s">
        <v>135</v>
      </c>
      <c r="AU508" s="189" t="s">
        <v>133</v>
      </c>
      <c r="AV508" s="186" t="s">
        <v>133</v>
      </c>
      <c r="AW508" s="186" t="s">
        <v>27</v>
      </c>
      <c r="AX508" s="186" t="s">
        <v>72</v>
      </c>
      <c r="AY508" s="189" t="s">
        <v>125</v>
      </c>
    </row>
    <row r="509" s="203" customFormat="true" ht="12.75" hidden="false" customHeight="false" outlineLevel="0" collapsed="false">
      <c r="B509" s="204"/>
      <c r="D509" s="188" t="s">
        <v>135</v>
      </c>
      <c r="E509" s="205"/>
      <c r="F509" s="206" t="s">
        <v>1702</v>
      </c>
      <c r="H509" s="205"/>
      <c r="L509" s="204"/>
      <c r="M509" s="207"/>
      <c r="N509" s="208"/>
      <c r="O509" s="208"/>
      <c r="P509" s="208"/>
      <c r="Q509" s="208"/>
      <c r="R509" s="208"/>
      <c r="S509" s="208"/>
      <c r="T509" s="209"/>
      <c r="AT509" s="205" t="s">
        <v>135</v>
      </c>
      <c r="AU509" s="205" t="s">
        <v>133</v>
      </c>
      <c r="AV509" s="203" t="s">
        <v>80</v>
      </c>
      <c r="AW509" s="203" t="s">
        <v>27</v>
      </c>
      <c r="AX509" s="203" t="s">
        <v>72</v>
      </c>
      <c r="AY509" s="205" t="s">
        <v>125</v>
      </c>
    </row>
    <row r="510" s="186" customFormat="true" ht="12.75" hidden="false" customHeight="false" outlineLevel="0" collapsed="false">
      <c r="B510" s="187"/>
      <c r="D510" s="188" t="s">
        <v>135</v>
      </c>
      <c r="E510" s="189"/>
      <c r="F510" s="190" t="s">
        <v>1703</v>
      </c>
      <c r="H510" s="191" t="n">
        <v>5.4</v>
      </c>
      <c r="L510" s="187"/>
      <c r="M510" s="192"/>
      <c r="N510" s="193"/>
      <c r="O510" s="193"/>
      <c r="P510" s="193"/>
      <c r="Q510" s="193"/>
      <c r="R510" s="193"/>
      <c r="S510" s="193"/>
      <c r="T510" s="194"/>
      <c r="AT510" s="189" t="s">
        <v>135</v>
      </c>
      <c r="AU510" s="189" t="s">
        <v>133</v>
      </c>
      <c r="AV510" s="186" t="s">
        <v>133</v>
      </c>
      <c r="AW510" s="186" t="s">
        <v>27</v>
      </c>
      <c r="AX510" s="186" t="s">
        <v>72</v>
      </c>
      <c r="AY510" s="189" t="s">
        <v>125</v>
      </c>
    </row>
    <row r="511" s="203" customFormat="true" ht="12.75" hidden="false" customHeight="false" outlineLevel="0" collapsed="false">
      <c r="B511" s="204"/>
      <c r="D511" s="188" t="s">
        <v>135</v>
      </c>
      <c r="E511" s="205"/>
      <c r="F511" s="206" t="s">
        <v>1704</v>
      </c>
      <c r="H511" s="205"/>
      <c r="L511" s="204"/>
      <c r="M511" s="207"/>
      <c r="N511" s="208"/>
      <c r="O511" s="208"/>
      <c r="P511" s="208"/>
      <c r="Q511" s="208"/>
      <c r="R511" s="208"/>
      <c r="S511" s="208"/>
      <c r="T511" s="209"/>
      <c r="AT511" s="205" t="s">
        <v>135</v>
      </c>
      <c r="AU511" s="205" t="s">
        <v>133</v>
      </c>
      <c r="AV511" s="203" t="s">
        <v>80</v>
      </c>
      <c r="AW511" s="203" t="s">
        <v>27</v>
      </c>
      <c r="AX511" s="203" t="s">
        <v>72</v>
      </c>
      <c r="AY511" s="205" t="s">
        <v>125</v>
      </c>
    </row>
    <row r="512" s="186" customFormat="true" ht="12.75" hidden="false" customHeight="false" outlineLevel="0" collapsed="false">
      <c r="B512" s="187"/>
      <c r="D512" s="188" t="s">
        <v>135</v>
      </c>
      <c r="E512" s="189"/>
      <c r="F512" s="190" t="s">
        <v>1705</v>
      </c>
      <c r="H512" s="191" t="n">
        <v>1</v>
      </c>
      <c r="L512" s="187"/>
      <c r="M512" s="192"/>
      <c r="N512" s="193"/>
      <c r="O512" s="193"/>
      <c r="P512" s="193"/>
      <c r="Q512" s="193"/>
      <c r="R512" s="193"/>
      <c r="S512" s="193"/>
      <c r="T512" s="194"/>
      <c r="AT512" s="189" t="s">
        <v>135</v>
      </c>
      <c r="AU512" s="189" t="s">
        <v>133</v>
      </c>
      <c r="AV512" s="186" t="s">
        <v>133</v>
      </c>
      <c r="AW512" s="186" t="s">
        <v>27</v>
      </c>
      <c r="AX512" s="186" t="s">
        <v>72</v>
      </c>
      <c r="AY512" s="189" t="s">
        <v>125</v>
      </c>
    </row>
    <row r="513" s="195" customFormat="true" ht="12.75" hidden="false" customHeight="false" outlineLevel="0" collapsed="false">
      <c r="B513" s="196"/>
      <c r="D513" s="188" t="s">
        <v>135</v>
      </c>
      <c r="E513" s="197"/>
      <c r="F513" s="198" t="s">
        <v>156</v>
      </c>
      <c r="H513" s="199" t="n">
        <v>24.4</v>
      </c>
      <c r="L513" s="196"/>
      <c r="M513" s="200"/>
      <c r="N513" s="201"/>
      <c r="O513" s="201"/>
      <c r="P513" s="201"/>
      <c r="Q513" s="201"/>
      <c r="R513" s="201"/>
      <c r="S513" s="201"/>
      <c r="T513" s="202"/>
      <c r="AT513" s="197" t="s">
        <v>135</v>
      </c>
      <c r="AU513" s="197" t="s">
        <v>133</v>
      </c>
      <c r="AV513" s="195" t="s">
        <v>132</v>
      </c>
      <c r="AW513" s="195" t="s">
        <v>27</v>
      </c>
      <c r="AX513" s="195" t="s">
        <v>80</v>
      </c>
      <c r="AY513" s="197" t="s">
        <v>125</v>
      </c>
    </row>
    <row r="514" s="23" customFormat="true" ht="21.75" hidden="false" customHeight="true" outlineLevel="0" collapsed="false">
      <c r="A514" s="18"/>
      <c r="B514" s="172"/>
      <c r="C514" s="173" t="s">
        <v>687</v>
      </c>
      <c r="D514" s="173" t="s">
        <v>128</v>
      </c>
      <c r="E514" s="174" t="s">
        <v>1706</v>
      </c>
      <c r="F514" s="175" t="s">
        <v>1707</v>
      </c>
      <c r="G514" s="176" t="s">
        <v>306</v>
      </c>
      <c r="H514" s="177" t="n">
        <v>3</v>
      </c>
      <c r="I514" s="177" t="n">
        <v>0</v>
      </c>
      <c r="J514" s="177" t="n">
        <f aca="false">ROUND(I514*H514,3)</f>
        <v>0</v>
      </c>
      <c r="K514" s="178"/>
      <c r="L514" s="19"/>
      <c r="M514" s="179"/>
      <c r="N514" s="180" t="s">
        <v>38</v>
      </c>
      <c r="O514" s="181" t="n">
        <v>0.75747</v>
      </c>
      <c r="P514" s="181" t="n">
        <f aca="false">O514*H514</f>
        <v>2.27241</v>
      </c>
      <c r="Q514" s="181" t="n">
        <v>0.0008319</v>
      </c>
      <c r="R514" s="181" t="n">
        <f aca="false">Q514*H514</f>
        <v>0.0024957</v>
      </c>
      <c r="S514" s="181" t="n">
        <v>0</v>
      </c>
      <c r="T514" s="182" t="n">
        <f aca="false">S514*H514</f>
        <v>0</v>
      </c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R514" s="183" t="s">
        <v>224</v>
      </c>
      <c r="AT514" s="183" t="s">
        <v>128</v>
      </c>
      <c r="AU514" s="183" t="s">
        <v>133</v>
      </c>
      <c r="AY514" s="4" t="s">
        <v>125</v>
      </c>
      <c r="BE514" s="184" t="n">
        <f aca="false">IF(N514="základná",J514,0)</f>
        <v>0</v>
      </c>
      <c r="BF514" s="184" t="n">
        <f aca="false">IF(N514="znížená",J514,0)</f>
        <v>0</v>
      </c>
      <c r="BG514" s="184" t="n">
        <f aca="false">IF(N514="zákl. prenesená",J514,0)</f>
        <v>0</v>
      </c>
      <c r="BH514" s="184" t="n">
        <f aca="false">IF(N514="zníž. prenesená",J514,0)</f>
        <v>0</v>
      </c>
      <c r="BI514" s="184" t="n">
        <f aca="false">IF(N514="nulová",J514,0)</f>
        <v>0</v>
      </c>
      <c r="BJ514" s="4" t="s">
        <v>133</v>
      </c>
      <c r="BK514" s="185" t="n">
        <f aca="false">ROUND(I514*H514,3)</f>
        <v>0</v>
      </c>
      <c r="BL514" s="4" t="s">
        <v>224</v>
      </c>
      <c r="BM514" s="183" t="s">
        <v>1708</v>
      </c>
    </row>
    <row r="515" s="23" customFormat="true" ht="16.5" hidden="false" customHeight="true" outlineLevel="0" collapsed="false">
      <c r="A515" s="18"/>
      <c r="B515" s="172"/>
      <c r="C515" s="173" t="s">
        <v>691</v>
      </c>
      <c r="D515" s="173" t="s">
        <v>128</v>
      </c>
      <c r="E515" s="174" t="s">
        <v>1709</v>
      </c>
      <c r="F515" s="175" t="s">
        <v>1710</v>
      </c>
      <c r="G515" s="176" t="s">
        <v>306</v>
      </c>
      <c r="H515" s="177" t="n">
        <v>7</v>
      </c>
      <c r="I515" s="177" t="n">
        <v>0</v>
      </c>
      <c r="J515" s="177" t="n">
        <f aca="false">ROUND(I515*H515,3)</f>
        <v>0</v>
      </c>
      <c r="K515" s="178"/>
      <c r="L515" s="19"/>
      <c r="M515" s="179"/>
      <c r="N515" s="180" t="s">
        <v>38</v>
      </c>
      <c r="O515" s="181" t="n">
        <v>0.55102</v>
      </c>
      <c r="P515" s="181" t="n">
        <f aca="false">O515*H515</f>
        <v>3.85714</v>
      </c>
      <c r="Q515" s="181" t="n">
        <v>0.0013073</v>
      </c>
      <c r="R515" s="181" t="n">
        <f aca="false">Q515*H515</f>
        <v>0.0091511</v>
      </c>
      <c r="S515" s="181" t="n">
        <v>0</v>
      </c>
      <c r="T515" s="182" t="n">
        <f aca="false">S515*H515</f>
        <v>0</v>
      </c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R515" s="183" t="s">
        <v>224</v>
      </c>
      <c r="AT515" s="183" t="s">
        <v>128</v>
      </c>
      <c r="AU515" s="183" t="s">
        <v>133</v>
      </c>
      <c r="AY515" s="4" t="s">
        <v>125</v>
      </c>
      <c r="BE515" s="184" t="n">
        <f aca="false">IF(N515="základná",J515,0)</f>
        <v>0</v>
      </c>
      <c r="BF515" s="184" t="n">
        <f aca="false">IF(N515="znížená",J515,0)</f>
        <v>0</v>
      </c>
      <c r="BG515" s="184" t="n">
        <f aca="false">IF(N515="zákl. prenesená",J515,0)</f>
        <v>0</v>
      </c>
      <c r="BH515" s="184" t="n">
        <f aca="false">IF(N515="zníž. prenesená",J515,0)</f>
        <v>0</v>
      </c>
      <c r="BI515" s="184" t="n">
        <f aca="false">IF(N515="nulová",J515,0)</f>
        <v>0</v>
      </c>
      <c r="BJ515" s="4" t="s">
        <v>133</v>
      </c>
      <c r="BK515" s="185" t="n">
        <f aca="false">ROUND(I515*H515,3)</f>
        <v>0</v>
      </c>
      <c r="BL515" s="4" t="s">
        <v>224</v>
      </c>
      <c r="BM515" s="183" t="s">
        <v>1711</v>
      </c>
    </row>
    <row r="516" s="23" customFormat="true" ht="16.5" hidden="false" customHeight="true" outlineLevel="0" collapsed="false">
      <c r="A516" s="18"/>
      <c r="B516" s="172"/>
      <c r="C516" s="173" t="s">
        <v>695</v>
      </c>
      <c r="D516" s="173" t="s">
        <v>128</v>
      </c>
      <c r="E516" s="174" t="s">
        <v>1712</v>
      </c>
      <c r="F516" s="175" t="s">
        <v>1713</v>
      </c>
      <c r="G516" s="176" t="s">
        <v>159</v>
      </c>
      <c r="H516" s="177" t="n">
        <v>1</v>
      </c>
      <c r="I516" s="177" t="n">
        <v>0</v>
      </c>
      <c r="J516" s="177" t="n">
        <f aca="false">ROUND(I516*H516,3)</f>
        <v>0</v>
      </c>
      <c r="K516" s="178"/>
      <c r="L516" s="19"/>
      <c r="M516" s="179"/>
      <c r="N516" s="180" t="s">
        <v>38</v>
      </c>
      <c r="O516" s="181" t="n">
        <v>0.28935</v>
      </c>
      <c r="P516" s="181" t="n">
        <f aca="false">O516*H516</f>
        <v>0.28935</v>
      </c>
      <c r="Q516" s="181" t="n">
        <v>4E-006</v>
      </c>
      <c r="R516" s="181" t="n">
        <f aca="false">Q516*H516</f>
        <v>4E-006</v>
      </c>
      <c r="S516" s="181" t="n">
        <v>0</v>
      </c>
      <c r="T516" s="182" t="n">
        <f aca="false">S516*H516</f>
        <v>0</v>
      </c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R516" s="183" t="s">
        <v>224</v>
      </c>
      <c r="AT516" s="183" t="s">
        <v>128</v>
      </c>
      <c r="AU516" s="183" t="s">
        <v>133</v>
      </c>
      <c r="AY516" s="4" t="s">
        <v>125</v>
      </c>
      <c r="BE516" s="184" t="n">
        <f aca="false">IF(N516="základná",J516,0)</f>
        <v>0</v>
      </c>
      <c r="BF516" s="184" t="n">
        <f aca="false">IF(N516="znížená",J516,0)</f>
        <v>0</v>
      </c>
      <c r="BG516" s="184" t="n">
        <f aca="false">IF(N516="zákl. prenesená",J516,0)</f>
        <v>0</v>
      </c>
      <c r="BH516" s="184" t="n">
        <f aca="false">IF(N516="zníž. prenesená",J516,0)</f>
        <v>0</v>
      </c>
      <c r="BI516" s="184" t="n">
        <f aca="false">IF(N516="nulová",J516,0)</f>
        <v>0</v>
      </c>
      <c r="BJ516" s="4" t="s">
        <v>133</v>
      </c>
      <c r="BK516" s="185" t="n">
        <f aca="false">ROUND(I516*H516,3)</f>
        <v>0</v>
      </c>
      <c r="BL516" s="4" t="s">
        <v>224</v>
      </c>
      <c r="BM516" s="183" t="s">
        <v>1714</v>
      </c>
    </row>
    <row r="517" s="23" customFormat="true" ht="24.15" hidden="false" customHeight="true" outlineLevel="0" collapsed="false">
      <c r="A517" s="18"/>
      <c r="B517" s="172"/>
      <c r="C517" s="210" t="s">
        <v>699</v>
      </c>
      <c r="D517" s="210" t="s">
        <v>209</v>
      </c>
      <c r="E517" s="211" t="s">
        <v>1715</v>
      </c>
      <c r="F517" s="212" t="s">
        <v>1716</v>
      </c>
      <c r="G517" s="213" t="s">
        <v>159</v>
      </c>
      <c r="H517" s="214" t="n">
        <v>1</v>
      </c>
      <c r="I517" s="214" t="n">
        <v>0</v>
      </c>
      <c r="J517" s="214" t="n">
        <f aca="false">ROUND(I517*H517,3)</f>
        <v>0</v>
      </c>
      <c r="K517" s="215"/>
      <c r="L517" s="216"/>
      <c r="M517" s="217"/>
      <c r="N517" s="218" t="s">
        <v>38</v>
      </c>
      <c r="O517" s="181" t="n">
        <v>0</v>
      </c>
      <c r="P517" s="181" t="n">
        <f aca="false">O517*H517</f>
        <v>0</v>
      </c>
      <c r="Q517" s="181" t="n">
        <v>0.00061</v>
      </c>
      <c r="R517" s="181" t="n">
        <f aca="false">Q517*H517</f>
        <v>0.00061</v>
      </c>
      <c r="S517" s="181" t="n">
        <v>0</v>
      </c>
      <c r="T517" s="182" t="n">
        <f aca="false">S517*H517</f>
        <v>0</v>
      </c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R517" s="183" t="s">
        <v>310</v>
      </c>
      <c r="AT517" s="183" t="s">
        <v>209</v>
      </c>
      <c r="AU517" s="183" t="s">
        <v>133</v>
      </c>
      <c r="AY517" s="4" t="s">
        <v>125</v>
      </c>
      <c r="BE517" s="184" t="n">
        <f aca="false">IF(N517="základná",J517,0)</f>
        <v>0</v>
      </c>
      <c r="BF517" s="184" t="n">
        <f aca="false">IF(N517="znížená",J517,0)</f>
        <v>0</v>
      </c>
      <c r="BG517" s="184" t="n">
        <f aca="false">IF(N517="zákl. prenesená",J517,0)</f>
        <v>0</v>
      </c>
      <c r="BH517" s="184" t="n">
        <f aca="false">IF(N517="zníž. prenesená",J517,0)</f>
        <v>0</v>
      </c>
      <c r="BI517" s="184" t="n">
        <f aca="false">IF(N517="nulová",J517,0)</f>
        <v>0</v>
      </c>
      <c r="BJ517" s="4" t="s">
        <v>133</v>
      </c>
      <c r="BK517" s="185" t="n">
        <f aca="false">ROUND(I517*H517,3)</f>
        <v>0</v>
      </c>
      <c r="BL517" s="4" t="s">
        <v>224</v>
      </c>
      <c r="BM517" s="183" t="s">
        <v>1717</v>
      </c>
    </row>
    <row r="518" s="23" customFormat="true" ht="16.5" hidden="false" customHeight="true" outlineLevel="0" collapsed="false">
      <c r="A518" s="18"/>
      <c r="B518" s="172"/>
      <c r="C518" s="173" t="s">
        <v>703</v>
      </c>
      <c r="D518" s="173" t="s">
        <v>128</v>
      </c>
      <c r="E518" s="174" t="s">
        <v>1712</v>
      </c>
      <c r="F518" s="175" t="s">
        <v>1713</v>
      </c>
      <c r="G518" s="176" t="s">
        <v>159</v>
      </c>
      <c r="H518" s="177" t="n">
        <v>1</v>
      </c>
      <c r="I518" s="177" t="n">
        <v>0</v>
      </c>
      <c r="J518" s="177" t="n">
        <f aca="false">ROUND(I518*H518,3)</f>
        <v>0</v>
      </c>
      <c r="K518" s="178"/>
      <c r="L518" s="19"/>
      <c r="M518" s="179"/>
      <c r="N518" s="180" t="s">
        <v>38</v>
      </c>
      <c r="O518" s="181" t="n">
        <v>0.28935</v>
      </c>
      <c r="P518" s="181" t="n">
        <f aca="false">O518*H518</f>
        <v>0.28935</v>
      </c>
      <c r="Q518" s="181" t="n">
        <v>4E-006</v>
      </c>
      <c r="R518" s="181" t="n">
        <f aca="false">Q518*H518</f>
        <v>4E-006</v>
      </c>
      <c r="S518" s="181" t="n">
        <v>0</v>
      </c>
      <c r="T518" s="182" t="n">
        <f aca="false">S518*H518</f>
        <v>0</v>
      </c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R518" s="183" t="s">
        <v>224</v>
      </c>
      <c r="AT518" s="183" t="s">
        <v>128</v>
      </c>
      <c r="AU518" s="183" t="s">
        <v>133</v>
      </c>
      <c r="AY518" s="4" t="s">
        <v>125</v>
      </c>
      <c r="BE518" s="184" t="n">
        <f aca="false">IF(N518="základná",J518,0)</f>
        <v>0</v>
      </c>
      <c r="BF518" s="184" t="n">
        <f aca="false">IF(N518="znížená",J518,0)</f>
        <v>0</v>
      </c>
      <c r="BG518" s="184" t="n">
        <f aca="false">IF(N518="zákl. prenesená",J518,0)</f>
        <v>0</v>
      </c>
      <c r="BH518" s="184" t="n">
        <f aca="false">IF(N518="zníž. prenesená",J518,0)</f>
        <v>0</v>
      </c>
      <c r="BI518" s="184" t="n">
        <f aca="false">IF(N518="nulová",J518,0)</f>
        <v>0</v>
      </c>
      <c r="BJ518" s="4" t="s">
        <v>133</v>
      </c>
      <c r="BK518" s="185" t="n">
        <f aca="false">ROUND(I518*H518,3)</f>
        <v>0</v>
      </c>
      <c r="BL518" s="4" t="s">
        <v>224</v>
      </c>
      <c r="BM518" s="183" t="s">
        <v>1718</v>
      </c>
    </row>
    <row r="519" s="203" customFormat="true" ht="12.75" hidden="false" customHeight="false" outlineLevel="0" collapsed="false">
      <c r="B519" s="204"/>
      <c r="D519" s="188" t="s">
        <v>135</v>
      </c>
      <c r="E519" s="205"/>
      <c r="F519" s="206" t="s">
        <v>1719</v>
      </c>
      <c r="H519" s="205"/>
      <c r="L519" s="204"/>
      <c r="M519" s="207"/>
      <c r="N519" s="208"/>
      <c r="O519" s="208"/>
      <c r="P519" s="208"/>
      <c r="Q519" s="208"/>
      <c r="R519" s="208"/>
      <c r="S519" s="208"/>
      <c r="T519" s="209"/>
      <c r="AT519" s="205" t="s">
        <v>135</v>
      </c>
      <c r="AU519" s="205" t="s">
        <v>133</v>
      </c>
      <c r="AV519" s="203" t="s">
        <v>80</v>
      </c>
      <c r="AW519" s="203" t="s">
        <v>27</v>
      </c>
      <c r="AX519" s="203" t="s">
        <v>72</v>
      </c>
      <c r="AY519" s="205" t="s">
        <v>125</v>
      </c>
    </row>
    <row r="520" s="186" customFormat="true" ht="12.75" hidden="false" customHeight="false" outlineLevel="0" collapsed="false">
      <c r="B520" s="187"/>
      <c r="D520" s="188" t="s">
        <v>135</v>
      </c>
      <c r="E520" s="189"/>
      <c r="F520" s="190" t="s">
        <v>80</v>
      </c>
      <c r="H520" s="191" t="n">
        <v>1</v>
      </c>
      <c r="L520" s="187"/>
      <c r="M520" s="192"/>
      <c r="N520" s="193"/>
      <c r="O520" s="193"/>
      <c r="P520" s="193"/>
      <c r="Q520" s="193"/>
      <c r="R520" s="193"/>
      <c r="S520" s="193"/>
      <c r="T520" s="194"/>
      <c r="AT520" s="189" t="s">
        <v>135</v>
      </c>
      <c r="AU520" s="189" t="s">
        <v>133</v>
      </c>
      <c r="AV520" s="186" t="s">
        <v>133</v>
      </c>
      <c r="AW520" s="186" t="s">
        <v>27</v>
      </c>
      <c r="AX520" s="186" t="s">
        <v>80</v>
      </c>
      <c r="AY520" s="189" t="s">
        <v>125</v>
      </c>
    </row>
    <row r="521" s="23" customFormat="true" ht="24.15" hidden="false" customHeight="true" outlineLevel="0" collapsed="false">
      <c r="A521" s="18"/>
      <c r="B521" s="172"/>
      <c r="C521" s="210" t="s">
        <v>707</v>
      </c>
      <c r="D521" s="210" t="s">
        <v>209</v>
      </c>
      <c r="E521" s="211" t="s">
        <v>1715</v>
      </c>
      <c r="F521" s="212" t="s">
        <v>1716</v>
      </c>
      <c r="G521" s="213" t="s">
        <v>159</v>
      </c>
      <c r="H521" s="214" t="n">
        <v>1</v>
      </c>
      <c r="I521" s="214" t="n">
        <v>0</v>
      </c>
      <c r="J521" s="214" t="n">
        <f aca="false">ROUND(I521*H521,3)</f>
        <v>0</v>
      </c>
      <c r="K521" s="215"/>
      <c r="L521" s="216"/>
      <c r="M521" s="217"/>
      <c r="N521" s="218" t="s">
        <v>38</v>
      </c>
      <c r="O521" s="181" t="n">
        <v>0</v>
      </c>
      <c r="P521" s="181" t="n">
        <f aca="false">O521*H521</f>
        <v>0</v>
      </c>
      <c r="Q521" s="181" t="n">
        <v>0.00061</v>
      </c>
      <c r="R521" s="181" t="n">
        <f aca="false">Q521*H521</f>
        <v>0.00061</v>
      </c>
      <c r="S521" s="181" t="n">
        <v>0</v>
      </c>
      <c r="T521" s="182" t="n">
        <f aca="false">S521*H521</f>
        <v>0</v>
      </c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R521" s="183" t="s">
        <v>310</v>
      </c>
      <c r="AT521" s="183" t="s">
        <v>209</v>
      </c>
      <c r="AU521" s="183" t="s">
        <v>133</v>
      </c>
      <c r="AY521" s="4" t="s">
        <v>125</v>
      </c>
      <c r="BE521" s="184" t="n">
        <f aca="false">IF(N521="základná",J521,0)</f>
        <v>0</v>
      </c>
      <c r="BF521" s="184" t="n">
        <f aca="false">IF(N521="znížená",J521,0)</f>
        <v>0</v>
      </c>
      <c r="BG521" s="184" t="n">
        <f aca="false">IF(N521="zákl. prenesená",J521,0)</f>
        <v>0</v>
      </c>
      <c r="BH521" s="184" t="n">
        <f aca="false">IF(N521="zníž. prenesená",J521,0)</f>
        <v>0</v>
      </c>
      <c r="BI521" s="184" t="n">
        <f aca="false">IF(N521="nulová",J521,0)</f>
        <v>0</v>
      </c>
      <c r="BJ521" s="4" t="s">
        <v>133</v>
      </c>
      <c r="BK521" s="185" t="n">
        <f aca="false">ROUND(I521*H521,3)</f>
        <v>0</v>
      </c>
      <c r="BL521" s="4" t="s">
        <v>224</v>
      </c>
      <c r="BM521" s="183" t="s">
        <v>1720</v>
      </c>
    </row>
    <row r="522" s="23" customFormat="true" ht="16.5" hidden="false" customHeight="true" outlineLevel="0" collapsed="false">
      <c r="A522" s="18"/>
      <c r="B522" s="172"/>
      <c r="C522" s="173" t="s">
        <v>454</v>
      </c>
      <c r="D522" s="173" t="s">
        <v>128</v>
      </c>
      <c r="E522" s="174" t="s">
        <v>1721</v>
      </c>
      <c r="F522" s="175" t="s">
        <v>1722</v>
      </c>
      <c r="G522" s="176" t="s">
        <v>159</v>
      </c>
      <c r="H522" s="177" t="n">
        <v>1</v>
      </c>
      <c r="I522" s="177" t="n">
        <v>0</v>
      </c>
      <c r="J522" s="177" t="n">
        <f aca="false">ROUND(I522*H522,3)</f>
        <v>0</v>
      </c>
      <c r="K522" s="178"/>
      <c r="L522" s="19"/>
      <c r="M522" s="179"/>
      <c r="N522" s="180" t="s">
        <v>38</v>
      </c>
      <c r="O522" s="181" t="n">
        <v>0.35</v>
      </c>
      <c r="P522" s="181" t="n">
        <f aca="false">O522*H522</f>
        <v>0.35</v>
      </c>
      <c r="Q522" s="181" t="n">
        <v>1E-005</v>
      </c>
      <c r="R522" s="181" t="n">
        <f aca="false">Q522*H522</f>
        <v>1E-005</v>
      </c>
      <c r="S522" s="181" t="n">
        <v>0</v>
      </c>
      <c r="T522" s="182" t="n">
        <f aca="false">S522*H522</f>
        <v>0</v>
      </c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R522" s="183" t="s">
        <v>224</v>
      </c>
      <c r="AT522" s="183" t="s">
        <v>128</v>
      </c>
      <c r="AU522" s="183" t="s">
        <v>133</v>
      </c>
      <c r="AY522" s="4" t="s">
        <v>125</v>
      </c>
      <c r="BE522" s="184" t="n">
        <f aca="false">IF(N522="základná",J522,0)</f>
        <v>0</v>
      </c>
      <c r="BF522" s="184" t="n">
        <f aca="false">IF(N522="znížená",J522,0)</f>
        <v>0</v>
      </c>
      <c r="BG522" s="184" t="n">
        <f aca="false">IF(N522="zákl. prenesená",J522,0)</f>
        <v>0</v>
      </c>
      <c r="BH522" s="184" t="n">
        <f aca="false">IF(N522="zníž. prenesená",J522,0)</f>
        <v>0</v>
      </c>
      <c r="BI522" s="184" t="n">
        <f aca="false">IF(N522="nulová",J522,0)</f>
        <v>0</v>
      </c>
      <c r="BJ522" s="4" t="s">
        <v>133</v>
      </c>
      <c r="BK522" s="185" t="n">
        <f aca="false">ROUND(I522*H522,3)</f>
        <v>0</v>
      </c>
      <c r="BL522" s="4" t="s">
        <v>224</v>
      </c>
      <c r="BM522" s="183" t="s">
        <v>1723</v>
      </c>
    </row>
    <row r="523" s="203" customFormat="true" ht="12.75" hidden="false" customHeight="false" outlineLevel="0" collapsed="false">
      <c r="B523" s="204"/>
      <c r="D523" s="188" t="s">
        <v>135</v>
      </c>
      <c r="E523" s="205"/>
      <c r="F523" s="206" t="s">
        <v>1719</v>
      </c>
      <c r="H523" s="205"/>
      <c r="L523" s="204"/>
      <c r="M523" s="207"/>
      <c r="N523" s="208"/>
      <c r="O523" s="208"/>
      <c r="P523" s="208"/>
      <c r="Q523" s="208"/>
      <c r="R523" s="208"/>
      <c r="S523" s="208"/>
      <c r="T523" s="209"/>
      <c r="AT523" s="205" t="s">
        <v>135</v>
      </c>
      <c r="AU523" s="205" t="s">
        <v>133</v>
      </c>
      <c r="AV523" s="203" t="s">
        <v>80</v>
      </c>
      <c r="AW523" s="203" t="s">
        <v>27</v>
      </c>
      <c r="AX523" s="203" t="s">
        <v>72</v>
      </c>
      <c r="AY523" s="205" t="s">
        <v>125</v>
      </c>
    </row>
    <row r="524" s="186" customFormat="true" ht="12.75" hidden="false" customHeight="false" outlineLevel="0" collapsed="false">
      <c r="B524" s="187"/>
      <c r="D524" s="188" t="s">
        <v>135</v>
      </c>
      <c r="E524" s="189"/>
      <c r="F524" s="190" t="s">
        <v>80</v>
      </c>
      <c r="H524" s="191" t="n">
        <v>1</v>
      </c>
      <c r="L524" s="187"/>
      <c r="M524" s="192"/>
      <c r="N524" s="193"/>
      <c r="O524" s="193"/>
      <c r="P524" s="193"/>
      <c r="Q524" s="193"/>
      <c r="R524" s="193"/>
      <c r="S524" s="193"/>
      <c r="T524" s="194"/>
      <c r="AT524" s="189" t="s">
        <v>135</v>
      </c>
      <c r="AU524" s="189" t="s">
        <v>133</v>
      </c>
      <c r="AV524" s="186" t="s">
        <v>133</v>
      </c>
      <c r="AW524" s="186" t="s">
        <v>27</v>
      </c>
      <c r="AX524" s="186" t="s">
        <v>80</v>
      </c>
      <c r="AY524" s="189" t="s">
        <v>125</v>
      </c>
    </row>
    <row r="525" s="23" customFormat="true" ht="24.15" hidden="false" customHeight="true" outlineLevel="0" collapsed="false">
      <c r="A525" s="18"/>
      <c r="B525" s="172"/>
      <c r="C525" s="210" t="s">
        <v>714</v>
      </c>
      <c r="D525" s="210" t="s">
        <v>209</v>
      </c>
      <c r="E525" s="211" t="s">
        <v>1724</v>
      </c>
      <c r="F525" s="212" t="s">
        <v>1725</v>
      </c>
      <c r="G525" s="213" t="s">
        <v>159</v>
      </c>
      <c r="H525" s="214" t="n">
        <v>1</v>
      </c>
      <c r="I525" s="214" t="n">
        <v>0</v>
      </c>
      <c r="J525" s="214" t="n">
        <f aca="false">ROUND(I525*H525,3)</f>
        <v>0</v>
      </c>
      <c r="K525" s="215"/>
      <c r="L525" s="216"/>
      <c r="M525" s="217"/>
      <c r="N525" s="218" t="s">
        <v>38</v>
      </c>
      <c r="O525" s="181" t="n">
        <v>0</v>
      </c>
      <c r="P525" s="181" t="n">
        <f aca="false">O525*H525</f>
        <v>0</v>
      </c>
      <c r="Q525" s="181" t="n">
        <v>0.00061</v>
      </c>
      <c r="R525" s="181" t="n">
        <f aca="false">Q525*H525</f>
        <v>0.00061</v>
      </c>
      <c r="S525" s="181" t="n">
        <v>0</v>
      </c>
      <c r="T525" s="182" t="n">
        <f aca="false">S525*H525</f>
        <v>0</v>
      </c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R525" s="183" t="s">
        <v>310</v>
      </c>
      <c r="AT525" s="183" t="s">
        <v>209</v>
      </c>
      <c r="AU525" s="183" t="s">
        <v>133</v>
      </c>
      <c r="AY525" s="4" t="s">
        <v>125</v>
      </c>
      <c r="BE525" s="184" t="n">
        <f aca="false">IF(N525="základná",J525,0)</f>
        <v>0</v>
      </c>
      <c r="BF525" s="184" t="n">
        <f aca="false">IF(N525="znížená",J525,0)</f>
        <v>0</v>
      </c>
      <c r="BG525" s="184" t="n">
        <f aca="false">IF(N525="zákl. prenesená",J525,0)</f>
        <v>0</v>
      </c>
      <c r="BH525" s="184" t="n">
        <f aca="false">IF(N525="zníž. prenesená",J525,0)</f>
        <v>0</v>
      </c>
      <c r="BI525" s="184" t="n">
        <f aca="false">IF(N525="nulová",J525,0)</f>
        <v>0</v>
      </c>
      <c r="BJ525" s="4" t="s">
        <v>133</v>
      </c>
      <c r="BK525" s="185" t="n">
        <f aca="false">ROUND(I525*H525,3)</f>
        <v>0</v>
      </c>
      <c r="BL525" s="4" t="s">
        <v>224</v>
      </c>
      <c r="BM525" s="183" t="s">
        <v>1726</v>
      </c>
    </row>
    <row r="526" s="186" customFormat="true" ht="12.75" hidden="false" customHeight="false" outlineLevel="0" collapsed="false">
      <c r="B526" s="187"/>
      <c r="D526" s="188" t="s">
        <v>135</v>
      </c>
      <c r="E526" s="189"/>
      <c r="F526" s="190" t="s">
        <v>80</v>
      </c>
      <c r="H526" s="191" t="n">
        <v>1</v>
      </c>
      <c r="L526" s="187"/>
      <c r="M526" s="192"/>
      <c r="N526" s="193"/>
      <c r="O526" s="193"/>
      <c r="P526" s="193"/>
      <c r="Q526" s="193"/>
      <c r="R526" s="193"/>
      <c r="S526" s="193"/>
      <c r="T526" s="194"/>
      <c r="AT526" s="189" t="s">
        <v>135</v>
      </c>
      <c r="AU526" s="189" t="s">
        <v>133</v>
      </c>
      <c r="AV526" s="186" t="s">
        <v>133</v>
      </c>
      <c r="AW526" s="186" t="s">
        <v>27</v>
      </c>
      <c r="AX526" s="186" t="s">
        <v>80</v>
      </c>
      <c r="AY526" s="189" t="s">
        <v>125</v>
      </c>
    </row>
    <row r="527" s="23" customFormat="true" ht="24.15" hidden="false" customHeight="true" outlineLevel="0" collapsed="false">
      <c r="A527" s="18"/>
      <c r="B527" s="172"/>
      <c r="C527" s="173" t="s">
        <v>718</v>
      </c>
      <c r="D527" s="173" t="s">
        <v>128</v>
      </c>
      <c r="E527" s="174" t="s">
        <v>1727</v>
      </c>
      <c r="F527" s="175" t="s">
        <v>1728</v>
      </c>
      <c r="G527" s="176" t="s">
        <v>159</v>
      </c>
      <c r="H527" s="177" t="n">
        <v>6</v>
      </c>
      <c r="I527" s="177" t="n">
        <v>0</v>
      </c>
      <c r="J527" s="177" t="n">
        <f aca="false">ROUND(I527*H527,3)</f>
        <v>0</v>
      </c>
      <c r="K527" s="178"/>
      <c r="L527" s="19"/>
      <c r="M527" s="179"/>
      <c r="N527" s="180" t="s">
        <v>38</v>
      </c>
      <c r="O527" s="181" t="n">
        <v>0.165</v>
      </c>
      <c r="P527" s="181" t="n">
        <f aca="false">O527*H527</f>
        <v>0.99</v>
      </c>
      <c r="Q527" s="181" t="n">
        <v>0</v>
      </c>
      <c r="R527" s="181" t="n">
        <f aca="false">Q527*H527</f>
        <v>0</v>
      </c>
      <c r="S527" s="181" t="n">
        <v>0</v>
      </c>
      <c r="T527" s="182" t="n">
        <f aca="false">S527*H527</f>
        <v>0</v>
      </c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R527" s="183" t="s">
        <v>224</v>
      </c>
      <c r="AT527" s="183" t="s">
        <v>128</v>
      </c>
      <c r="AU527" s="183" t="s">
        <v>133</v>
      </c>
      <c r="AY527" s="4" t="s">
        <v>125</v>
      </c>
      <c r="BE527" s="184" t="n">
        <f aca="false">IF(N527="základná",J527,0)</f>
        <v>0</v>
      </c>
      <c r="BF527" s="184" t="n">
        <f aca="false">IF(N527="znížená",J527,0)</f>
        <v>0</v>
      </c>
      <c r="BG527" s="184" t="n">
        <f aca="false">IF(N527="zákl. prenesená",J527,0)</f>
        <v>0</v>
      </c>
      <c r="BH527" s="184" t="n">
        <f aca="false">IF(N527="zníž. prenesená",J527,0)</f>
        <v>0</v>
      </c>
      <c r="BI527" s="184" t="n">
        <f aca="false">IF(N527="nulová",J527,0)</f>
        <v>0</v>
      </c>
      <c r="BJ527" s="4" t="s">
        <v>133</v>
      </c>
      <c r="BK527" s="185" t="n">
        <f aca="false">ROUND(I527*H527,3)</f>
        <v>0</v>
      </c>
      <c r="BL527" s="4" t="s">
        <v>224</v>
      </c>
      <c r="BM527" s="183" t="s">
        <v>1729</v>
      </c>
    </row>
    <row r="528" s="186" customFormat="true" ht="12.75" hidden="false" customHeight="false" outlineLevel="0" collapsed="false">
      <c r="B528" s="187"/>
      <c r="D528" s="188" t="s">
        <v>135</v>
      </c>
      <c r="E528" s="189"/>
      <c r="F528" s="190" t="s">
        <v>1730</v>
      </c>
      <c r="H528" s="191" t="n">
        <v>4</v>
      </c>
      <c r="L528" s="187"/>
      <c r="M528" s="192"/>
      <c r="N528" s="193"/>
      <c r="O528" s="193"/>
      <c r="P528" s="193"/>
      <c r="Q528" s="193"/>
      <c r="R528" s="193"/>
      <c r="S528" s="193"/>
      <c r="T528" s="194"/>
      <c r="AT528" s="189" t="s">
        <v>135</v>
      </c>
      <c r="AU528" s="189" t="s">
        <v>133</v>
      </c>
      <c r="AV528" s="186" t="s">
        <v>133</v>
      </c>
      <c r="AW528" s="186" t="s">
        <v>27</v>
      </c>
      <c r="AX528" s="186" t="s">
        <v>72</v>
      </c>
      <c r="AY528" s="189" t="s">
        <v>125</v>
      </c>
    </row>
    <row r="529" s="186" customFormat="true" ht="12.75" hidden="false" customHeight="false" outlineLevel="0" collapsed="false">
      <c r="B529" s="187"/>
      <c r="D529" s="188" t="s">
        <v>135</v>
      </c>
      <c r="E529" s="189"/>
      <c r="F529" s="190" t="s">
        <v>1731</v>
      </c>
      <c r="H529" s="191" t="n">
        <v>1</v>
      </c>
      <c r="L529" s="187"/>
      <c r="M529" s="192"/>
      <c r="N529" s="193"/>
      <c r="O529" s="193"/>
      <c r="P529" s="193"/>
      <c r="Q529" s="193"/>
      <c r="R529" s="193"/>
      <c r="S529" s="193"/>
      <c r="T529" s="194"/>
      <c r="AT529" s="189" t="s">
        <v>135</v>
      </c>
      <c r="AU529" s="189" t="s">
        <v>133</v>
      </c>
      <c r="AV529" s="186" t="s">
        <v>133</v>
      </c>
      <c r="AW529" s="186" t="s">
        <v>27</v>
      </c>
      <c r="AX529" s="186" t="s">
        <v>72</v>
      </c>
      <c r="AY529" s="189" t="s">
        <v>125</v>
      </c>
    </row>
    <row r="530" s="186" customFormat="true" ht="12.75" hidden="false" customHeight="false" outlineLevel="0" collapsed="false">
      <c r="B530" s="187"/>
      <c r="D530" s="188" t="s">
        <v>135</v>
      </c>
      <c r="E530" s="189"/>
      <c r="F530" s="190" t="s">
        <v>1732</v>
      </c>
      <c r="H530" s="191" t="n">
        <v>1</v>
      </c>
      <c r="L530" s="187"/>
      <c r="M530" s="192"/>
      <c r="N530" s="193"/>
      <c r="O530" s="193"/>
      <c r="P530" s="193"/>
      <c r="Q530" s="193"/>
      <c r="R530" s="193"/>
      <c r="S530" s="193"/>
      <c r="T530" s="194"/>
      <c r="AT530" s="189" t="s">
        <v>135</v>
      </c>
      <c r="AU530" s="189" t="s">
        <v>133</v>
      </c>
      <c r="AV530" s="186" t="s">
        <v>133</v>
      </c>
      <c r="AW530" s="186" t="s">
        <v>27</v>
      </c>
      <c r="AX530" s="186" t="s">
        <v>72</v>
      </c>
      <c r="AY530" s="189" t="s">
        <v>125</v>
      </c>
    </row>
    <row r="531" s="195" customFormat="true" ht="12.75" hidden="false" customHeight="false" outlineLevel="0" collapsed="false">
      <c r="B531" s="196"/>
      <c r="D531" s="188" t="s">
        <v>135</v>
      </c>
      <c r="E531" s="197"/>
      <c r="F531" s="198" t="s">
        <v>156</v>
      </c>
      <c r="H531" s="199" t="n">
        <v>6</v>
      </c>
      <c r="L531" s="196"/>
      <c r="M531" s="200"/>
      <c r="N531" s="201"/>
      <c r="O531" s="201"/>
      <c r="P531" s="201"/>
      <c r="Q531" s="201"/>
      <c r="R531" s="201"/>
      <c r="S531" s="201"/>
      <c r="T531" s="202"/>
      <c r="AT531" s="197" t="s">
        <v>135</v>
      </c>
      <c r="AU531" s="197" t="s">
        <v>133</v>
      </c>
      <c r="AV531" s="195" t="s">
        <v>132</v>
      </c>
      <c r="AW531" s="195" t="s">
        <v>27</v>
      </c>
      <c r="AX531" s="195" t="s">
        <v>80</v>
      </c>
      <c r="AY531" s="197" t="s">
        <v>125</v>
      </c>
    </row>
    <row r="532" s="23" customFormat="true" ht="24.15" hidden="false" customHeight="true" outlineLevel="0" collapsed="false">
      <c r="A532" s="18"/>
      <c r="B532" s="172"/>
      <c r="C532" s="173" t="s">
        <v>722</v>
      </c>
      <c r="D532" s="173" t="s">
        <v>128</v>
      </c>
      <c r="E532" s="174" t="s">
        <v>1733</v>
      </c>
      <c r="F532" s="175" t="s">
        <v>1734</v>
      </c>
      <c r="G532" s="176" t="s">
        <v>159</v>
      </c>
      <c r="H532" s="177" t="n">
        <v>5</v>
      </c>
      <c r="I532" s="177" t="n">
        <v>0</v>
      </c>
      <c r="J532" s="177" t="n">
        <f aca="false">ROUND(I532*H532,3)</f>
        <v>0</v>
      </c>
      <c r="K532" s="178"/>
      <c r="L532" s="19"/>
      <c r="M532" s="179"/>
      <c r="N532" s="180" t="s">
        <v>38</v>
      </c>
      <c r="O532" s="181" t="n">
        <v>0.244</v>
      </c>
      <c r="P532" s="181" t="n">
        <f aca="false">O532*H532</f>
        <v>1.22</v>
      </c>
      <c r="Q532" s="181" t="n">
        <v>0</v>
      </c>
      <c r="R532" s="181" t="n">
        <f aca="false">Q532*H532</f>
        <v>0</v>
      </c>
      <c r="S532" s="181" t="n">
        <v>0</v>
      </c>
      <c r="T532" s="182" t="n">
        <f aca="false">S532*H532</f>
        <v>0</v>
      </c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R532" s="183" t="s">
        <v>224</v>
      </c>
      <c r="AT532" s="183" t="s">
        <v>128</v>
      </c>
      <c r="AU532" s="183" t="s">
        <v>133</v>
      </c>
      <c r="AY532" s="4" t="s">
        <v>125</v>
      </c>
      <c r="BE532" s="184" t="n">
        <f aca="false">IF(N532="základná",J532,0)</f>
        <v>0</v>
      </c>
      <c r="BF532" s="184" t="n">
        <f aca="false">IF(N532="znížená",J532,0)</f>
        <v>0</v>
      </c>
      <c r="BG532" s="184" t="n">
        <f aca="false">IF(N532="zákl. prenesená",J532,0)</f>
        <v>0</v>
      </c>
      <c r="BH532" s="184" t="n">
        <f aca="false">IF(N532="zníž. prenesená",J532,0)</f>
        <v>0</v>
      </c>
      <c r="BI532" s="184" t="n">
        <f aca="false">IF(N532="nulová",J532,0)</f>
        <v>0</v>
      </c>
      <c r="BJ532" s="4" t="s">
        <v>133</v>
      </c>
      <c r="BK532" s="185" t="n">
        <f aca="false">ROUND(I532*H532,3)</f>
        <v>0</v>
      </c>
      <c r="BL532" s="4" t="s">
        <v>224</v>
      </c>
      <c r="BM532" s="183" t="s">
        <v>1735</v>
      </c>
    </row>
    <row r="533" s="186" customFormat="true" ht="12.75" hidden="false" customHeight="false" outlineLevel="0" collapsed="false">
      <c r="B533" s="187"/>
      <c r="D533" s="188" t="s">
        <v>135</v>
      </c>
      <c r="E533" s="189"/>
      <c r="F533" s="190" t="s">
        <v>1736</v>
      </c>
      <c r="H533" s="191" t="n">
        <v>3</v>
      </c>
      <c r="L533" s="187"/>
      <c r="M533" s="192"/>
      <c r="N533" s="193"/>
      <c r="O533" s="193"/>
      <c r="P533" s="193"/>
      <c r="Q533" s="193"/>
      <c r="R533" s="193"/>
      <c r="S533" s="193"/>
      <c r="T533" s="194"/>
      <c r="AT533" s="189" t="s">
        <v>135</v>
      </c>
      <c r="AU533" s="189" t="s">
        <v>133</v>
      </c>
      <c r="AV533" s="186" t="s">
        <v>133</v>
      </c>
      <c r="AW533" s="186" t="s">
        <v>27</v>
      </c>
      <c r="AX533" s="186" t="s">
        <v>72</v>
      </c>
      <c r="AY533" s="189" t="s">
        <v>125</v>
      </c>
    </row>
    <row r="534" s="186" customFormat="true" ht="12.75" hidden="false" customHeight="false" outlineLevel="0" collapsed="false">
      <c r="B534" s="187"/>
      <c r="D534" s="188" t="s">
        <v>135</v>
      </c>
      <c r="E534" s="189"/>
      <c r="F534" s="190" t="s">
        <v>1737</v>
      </c>
      <c r="H534" s="191" t="n">
        <v>1</v>
      </c>
      <c r="L534" s="187"/>
      <c r="M534" s="192"/>
      <c r="N534" s="193"/>
      <c r="O534" s="193"/>
      <c r="P534" s="193"/>
      <c r="Q534" s="193"/>
      <c r="R534" s="193"/>
      <c r="S534" s="193"/>
      <c r="T534" s="194"/>
      <c r="AT534" s="189" t="s">
        <v>135</v>
      </c>
      <c r="AU534" s="189" t="s">
        <v>133</v>
      </c>
      <c r="AV534" s="186" t="s">
        <v>133</v>
      </c>
      <c r="AW534" s="186" t="s">
        <v>27</v>
      </c>
      <c r="AX534" s="186" t="s">
        <v>72</v>
      </c>
      <c r="AY534" s="189" t="s">
        <v>125</v>
      </c>
    </row>
    <row r="535" s="186" customFormat="true" ht="12.75" hidden="false" customHeight="false" outlineLevel="0" collapsed="false">
      <c r="B535" s="187"/>
      <c r="D535" s="188" t="s">
        <v>135</v>
      </c>
      <c r="E535" s="189"/>
      <c r="F535" s="190" t="s">
        <v>1738</v>
      </c>
      <c r="H535" s="191" t="n">
        <v>1</v>
      </c>
      <c r="L535" s="187"/>
      <c r="M535" s="192"/>
      <c r="N535" s="193"/>
      <c r="O535" s="193"/>
      <c r="P535" s="193"/>
      <c r="Q535" s="193"/>
      <c r="R535" s="193"/>
      <c r="S535" s="193"/>
      <c r="T535" s="194"/>
      <c r="AT535" s="189" t="s">
        <v>135</v>
      </c>
      <c r="AU535" s="189" t="s">
        <v>133</v>
      </c>
      <c r="AV535" s="186" t="s">
        <v>133</v>
      </c>
      <c r="AW535" s="186" t="s">
        <v>27</v>
      </c>
      <c r="AX535" s="186" t="s">
        <v>72</v>
      </c>
      <c r="AY535" s="189" t="s">
        <v>125</v>
      </c>
    </row>
    <row r="536" s="195" customFormat="true" ht="12.75" hidden="false" customHeight="false" outlineLevel="0" collapsed="false">
      <c r="B536" s="196"/>
      <c r="D536" s="188" t="s">
        <v>135</v>
      </c>
      <c r="E536" s="197"/>
      <c r="F536" s="198" t="s">
        <v>156</v>
      </c>
      <c r="H536" s="199" t="n">
        <v>5</v>
      </c>
      <c r="L536" s="196"/>
      <c r="M536" s="200"/>
      <c r="N536" s="201"/>
      <c r="O536" s="201"/>
      <c r="P536" s="201"/>
      <c r="Q536" s="201"/>
      <c r="R536" s="201"/>
      <c r="S536" s="201"/>
      <c r="T536" s="202"/>
      <c r="AT536" s="197" t="s">
        <v>135</v>
      </c>
      <c r="AU536" s="197" t="s">
        <v>133</v>
      </c>
      <c r="AV536" s="195" t="s">
        <v>132</v>
      </c>
      <c r="AW536" s="195" t="s">
        <v>27</v>
      </c>
      <c r="AX536" s="195" t="s">
        <v>80</v>
      </c>
      <c r="AY536" s="197" t="s">
        <v>125</v>
      </c>
    </row>
    <row r="537" s="23" customFormat="true" ht="24.15" hidden="false" customHeight="true" outlineLevel="0" collapsed="false">
      <c r="A537" s="18"/>
      <c r="B537" s="172"/>
      <c r="C537" s="173" t="s">
        <v>726</v>
      </c>
      <c r="D537" s="173" t="s">
        <v>128</v>
      </c>
      <c r="E537" s="174" t="s">
        <v>1739</v>
      </c>
      <c r="F537" s="175" t="s">
        <v>1740</v>
      </c>
      <c r="G537" s="176" t="s">
        <v>306</v>
      </c>
      <c r="H537" s="177" t="n">
        <v>208.7</v>
      </c>
      <c r="I537" s="177" t="n">
        <v>0</v>
      </c>
      <c r="J537" s="177" t="n">
        <f aca="false">ROUND(I537*H537,3)</f>
        <v>0</v>
      </c>
      <c r="K537" s="178"/>
      <c r="L537" s="19"/>
      <c r="M537" s="179"/>
      <c r="N537" s="180" t="s">
        <v>38</v>
      </c>
      <c r="O537" s="181" t="n">
        <v>0.045</v>
      </c>
      <c r="P537" s="181" t="n">
        <f aca="false">O537*H537</f>
        <v>9.3915</v>
      </c>
      <c r="Q537" s="181" t="n">
        <v>0</v>
      </c>
      <c r="R537" s="181" t="n">
        <f aca="false">Q537*H537</f>
        <v>0</v>
      </c>
      <c r="S537" s="181" t="n">
        <v>0</v>
      </c>
      <c r="T537" s="182" t="n">
        <f aca="false">S537*H537</f>
        <v>0</v>
      </c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R537" s="183" t="s">
        <v>224</v>
      </c>
      <c r="AT537" s="183" t="s">
        <v>128</v>
      </c>
      <c r="AU537" s="183" t="s">
        <v>133</v>
      </c>
      <c r="AY537" s="4" t="s">
        <v>125</v>
      </c>
      <c r="BE537" s="184" t="n">
        <f aca="false">IF(N537="základná",J537,0)</f>
        <v>0</v>
      </c>
      <c r="BF537" s="184" t="n">
        <f aca="false">IF(N537="znížená",J537,0)</f>
        <v>0</v>
      </c>
      <c r="BG537" s="184" t="n">
        <f aca="false">IF(N537="zákl. prenesená",J537,0)</f>
        <v>0</v>
      </c>
      <c r="BH537" s="184" t="n">
        <f aca="false">IF(N537="zníž. prenesená",J537,0)</f>
        <v>0</v>
      </c>
      <c r="BI537" s="184" t="n">
        <f aca="false">IF(N537="nulová",J537,0)</f>
        <v>0</v>
      </c>
      <c r="BJ537" s="4" t="s">
        <v>133</v>
      </c>
      <c r="BK537" s="185" t="n">
        <f aca="false">ROUND(I537*H537,3)</f>
        <v>0</v>
      </c>
      <c r="BL537" s="4" t="s">
        <v>224</v>
      </c>
      <c r="BM537" s="183" t="s">
        <v>1741</v>
      </c>
    </row>
    <row r="538" s="186" customFormat="true" ht="12.75" hidden="false" customHeight="false" outlineLevel="0" collapsed="false">
      <c r="B538" s="187"/>
      <c r="D538" s="188" t="s">
        <v>135</v>
      </c>
      <c r="E538" s="189"/>
      <c r="F538" s="190" t="s">
        <v>1742</v>
      </c>
      <c r="H538" s="191" t="n">
        <v>208.7</v>
      </c>
      <c r="L538" s="187"/>
      <c r="M538" s="192"/>
      <c r="N538" s="193"/>
      <c r="O538" s="193"/>
      <c r="P538" s="193"/>
      <c r="Q538" s="193"/>
      <c r="R538" s="193"/>
      <c r="S538" s="193"/>
      <c r="T538" s="194"/>
      <c r="AT538" s="189" t="s">
        <v>135</v>
      </c>
      <c r="AU538" s="189" t="s">
        <v>133</v>
      </c>
      <c r="AV538" s="186" t="s">
        <v>133</v>
      </c>
      <c r="AW538" s="186" t="s">
        <v>27</v>
      </c>
      <c r="AX538" s="186" t="s">
        <v>80</v>
      </c>
      <c r="AY538" s="189" t="s">
        <v>125</v>
      </c>
    </row>
    <row r="539" s="23" customFormat="true" ht="24.15" hidden="false" customHeight="true" outlineLevel="0" collapsed="false">
      <c r="A539" s="18"/>
      <c r="B539" s="172"/>
      <c r="C539" s="173" t="s">
        <v>730</v>
      </c>
      <c r="D539" s="173" t="s">
        <v>128</v>
      </c>
      <c r="E539" s="174" t="s">
        <v>1743</v>
      </c>
      <c r="F539" s="175" t="s">
        <v>1744</v>
      </c>
      <c r="G539" s="176" t="s">
        <v>489</v>
      </c>
      <c r="H539" s="177" t="n">
        <v>47.34</v>
      </c>
      <c r="I539" s="177" t="n">
        <v>0</v>
      </c>
      <c r="J539" s="177" t="n">
        <f aca="false">ROUND(I539*H539,3)</f>
        <v>0</v>
      </c>
      <c r="K539" s="178"/>
      <c r="L539" s="19"/>
      <c r="M539" s="179"/>
      <c r="N539" s="180" t="s">
        <v>38</v>
      </c>
      <c r="O539" s="181" t="n">
        <v>0</v>
      </c>
      <c r="P539" s="181" t="n">
        <f aca="false">O539*H539</f>
        <v>0</v>
      </c>
      <c r="Q539" s="181" t="n">
        <v>0</v>
      </c>
      <c r="R539" s="181" t="n">
        <f aca="false">Q539*H539</f>
        <v>0</v>
      </c>
      <c r="S539" s="181" t="n">
        <v>0</v>
      </c>
      <c r="T539" s="182" t="n">
        <f aca="false">S539*H539</f>
        <v>0</v>
      </c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R539" s="183" t="s">
        <v>224</v>
      </c>
      <c r="AT539" s="183" t="s">
        <v>128</v>
      </c>
      <c r="AU539" s="183" t="s">
        <v>133</v>
      </c>
      <c r="AY539" s="4" t="s">
        <v>125</v>
      </c>
      <c r="BE539" s="184" t="n">
        <f aca="false">IF(N539="základná",J539,0)</f>
        <v>0</v>
      </c>
      <c r="BF539" s="184" t="n">
        <f aca="false">IF(N539="znížená",J539,0)</f>
        <v>0</v>
      </c>
      <c r="BG539" s="184" t="n">
        <f aca="false">IF(N539="zákl. prenesená",J539,0)</f>
        <v>0</v>
      </c>
      <c r="BH539" s="184" t="n">
        <f aca="false">IF(N539="zníž. prenesená",J539,0)</f>
        <v>0</v>
      </c>
      <c r="BI539" s="184" t="n">
        <f aca="false">IF(N539="nulová",J539,0)</f>
        <v>0</v>
      </c>
      <c r="BJ539" s="4" t="s">
        <v>133</v>
      </c>
      <c r="BK539" s="185" t="n">
        <f aca="false">ROUND(I539*H539,3)</f>
        <v>0</v>
      </c>
      <c r="BL539" s="4" t="s">
        <v>224</v>
      </c>
      <c r="BM539" s="183" t="s">
        <v>1745</v>
      </c>
    </row>
    <row r="540" s="159" customFormat="true" ht="22.8" hidden="false" customHeight="true" outlineLevel="0" collapsed="false">
      <c r="B540" s="160"/>
      <c r="D540" s="161" t="s">
        <v>71</v>
      </c>
      <c r="E540" s="170" t="s">
        <v>1746</v>
      </c>
      <c r="F540" s="170" t="s">
        <v>1747</v>
      </c>
      <c r="J540" s="232" t="n">
        <f aca="false">BK540</f>
        <v>0</v>
      </c>
      <c r="L540" s="160"/>
      <c r="M540" s="164"/>
      <c r="N540" s="165"/>
      <c r="O540" s="165"/>
      <c r="P540" s="166" t="n">
        <f aca="false">SUM(P541:P594)</f>
        <v>98.42644</v>
      </c>
      <c r="Q540" s="165"/>
      <c r="R540" s="166" t="n">
        <f aca="false">SUM(R541:R594)</f>
        <v>0.434462185</v>
      </c>
      <c r="S540" s="165"/>
      <c r="T540" s="167" t="n">
        <f aca="false">SUM(T541:T594)</f>
        <v>0.072562</v>
      </c>
      <c r="AR540" s="161" t="s">
        <v>133</v>
      </c>
      <c r="AT540" s="168" t="s">
        <v>71</v>
      </c>
      <c r="AU540" s="168" t="s">
        <v>80</v>
      </c>
      <c r="AY540" s="161" t="s">
        <v>125</v>
      </c>
      <c r="BK540" s="169" t="n">
        <f aca="false">SUM(BK541:BK594)</f>
        <v>0</v>
      </c>
    </row>
    <row r="541" s="23" customFormat="true" ht="33" hidden="false" customHeight="true" outlineLevel="0" collapsed="false">
      <c r="A541" s="18"/>
      <c r="B541" s="172"/>
      <c r="C541" s="173" t="s">
        <v>734</v>
      </c>
      <c r="D541" s="173" t="s">
        <v>128</v>
      </c>
      <c r="E541" s="174" t="s">
        <v>1748</v>
      </c>
      <c r="F541" s="175" t="s">
        <v>1749</v>
      </c>
      <c r="G541" s="176" t="s">
        <v>306</v>
      </c>
      <c r="H541" s="177" t="n">
        <v>28</v>
      </c>
      <c r="I541" s="177" t="n">
        <v>0</v>
      </c>
      <c r="J541" s="177" t="n">
        <f aca="false">ROUND(I541*H541,3)</f>
        <v>0</v>
      </c>
      <c r="K541" s="178"/>
      <c r="L541" s="19"/>
      <c r="M541" s="179"/>
      <c r="N541" s="180" t="s">
        <v>38</v>
      </c>
      <c r="O541" s="181" t="n">
        <v>0.56896</v>
      </c>
      <c r="P541" s="181" t="n">
        <f aca="false">O541*H541</f>
        <v>15.93088</v>
      </c>
      <c r="Q541" s="181" t="n">
        <v>0.0031575</v>
      </c>
      <c r="R541" s="181" t="n">
        <f aca="false">Q541*H541</f>
        <v>0.08841</v>
      </c>
      <c r="S541" s="181" t="n">
        <v>0</v>
      </c>
      <c r="T541" s="182" t="n">
        <f aca="false">S541*H541</f>
        <v>0</v>
      </c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R541" s="183" t="s">
        <v>224</v>
      </c>
      <c r="AT541" s="183" t="s">
        <v>128</v>
      </c>
      <c r="AU541" s="183" t="s">
        <v>133</v>
      </c>
      <c r="AY541" s="4" t="s">
        <v>125</v>
      </c>
      <c r="BE541" s="184" t="n">
        <f aca="false">IF(N541="základná",J541,0)</f>
        <v>0</v>
      </c>
      <c r="BF541" s="184" t="n">
        <f aca="false">IF(N541="znížená",J541,0)</f>
        <v>0</v>
      </c>
      <c r="BG541" s="184" t="n">
        <f aca="false">IF(N541="zákl. prenesená",J541,0)</f>
        <v>0</v>
      </c>
      <c r="BH541" s="184" t="n">
        <f aca="false">IF(N541="zníž. prenesená",J541,0)</f>
        <v>0</v>
      </c>
      <c r="BI541" s="184" t="n">
        <f aca="false">IF(N541="nulová",J541,0)</f>
        <v>0</v>
      </c>
      <c r="BJ541" s="4" t="s">
        <v>133</v>
      </c>
      <c r="BK541" s="185" t="n">
        <f aca="false">ROUND(I541*H541,3)</f>
        <v>0</v>
      </c>
      <c r="BL541" s="4" t="s">
        <v>224</v>
      </c>
      <c r="BM541" s="183" t="s">
        <v>1750</v>
      </c>
    </row>
    <row r="542" s="23" customFormat="true" ht="37.8" hidden="false" customHeight="true" outlineLevel="0" collapsed="false">
      <c r="A542" s="18"/>
      <c r="B542" s="172"/>
      <c r="C542" s="173" t="s">
        <v>738</v>
      </c>
      <c r="D542" s="173" t="s">
        <v>128</v>
      </c>
      <c r="E542" s="174" t="s">
        <v>1751</v>
      </c>
      <c r="F542" s="175" t="s">
        <v>1752</v>
      </c>
      <c r="G542" s="176" t="s">
        <v>306</v>
      </c>
      <c r="H542" s="177" t="n">
        <v>0.5</v>
      </c>
      <c r="I542" s="177" t="n">
        <v>0</v>
      </c>
      <c r="J542" s="177" t="n">
        <f aca="false">ROUND(I542*H542,3)</f>
        <v>0</v>
      </c>
      <c r="K542" s="178"/>
      <c r="L542" s="19"/>
      <c r="M542" s="179"/>
      <c r="N542" s="180" t="s">
        <v>38</v>
      </c>
      <c r="O542" s="181" t="n">
        <v>0.56896</v>
      </c>
      <c r="P542" s="181" t="n">
        <f aca="false">O542*H542</f>
        <v>0.28448</v>
      </c>
      <c r="Q542" s="181" t="n">
        <v>0.0031575</v>
      </c>
      <c r="R542" s="181" t="n">
        <f aca="false">Q542*H542</f>
        <v>0.00157875</v>
      </c>
      <c r="S542" s="181" t="n">
        <v>0</v>
      </c>
      <c r="T542" s="182" t="n">
        <f aca="false">S542*H542</f>
        <v>0</v>
      </c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R542" s="183" t="s">
        <v>224</v>
      </c>
      <c r="AT542" s="183" t="s">
        <v>128</v>
      </c>
      <c r="AU542" s="183" t="s">
        <v>133</v>
      </c>
      <c r="AY542" s="4" t="s">
        <v>125</v>
      </c>
      <c r="BE542" s="184" t="n">
        <f aca="false">IF(N542="základná",J542,0)</f>
        <v>0</v>
      </c>
      <c r="BF542" s="184" t="n">
        <f aca="false">IF(N542="znížená",J542,0)</f>
        <v>0</v>
      </c>
      <c r="BG542" s="184" t="n">
        <f aca="false">IF(N542="zákl. prenesená",J542,0)</f>
        <v>0</v>
      </c>
      <c r="BH542" s="184" t="n">
        <f aca="false">IF(N542="zníž. prenesená",J542,0)</f>
        <v>0</v>
      </c>
      <c r="BI542" s="184" t="n">
        <f aca="false">IF(N542="nulová",J542,0)</f>
        <v>0</v>
      </c>
      <c r="BJ542" s="4" t="s">
        <v>133</v>
      </c>
      <c r="BK542" s="185" t="n">
        <f aca="false">ROUND(I542*H542,3)</f>
        <v>0</v>
      </c>
      <c r="BL542" s="4" t="s">
        <v>224</v>
      </c>
      <c r="BM542" s="183" t="s">
        <v>1753</v>
      </c>
    </row>
    <row r="543" s="23" customFormat="true" ht="33" hidden="false" customHeight="true" outlineLevel="0" collapsed="false">
      <c r="A543" s="18"/>
      <c r="B543" s="172"/>
      <c r="C543" s="173" t="s">
        <v>742</v>
      </c>
      <c r="D543" s="173" t="s">
        <v>128</v>
      </c>
      <c r="E543" s="174" t="s">
        <v>1754</v>
      </c>
      <c r="F543" s="175" t="s">
        <v>1755</v>
      </c>
      <c r="G543" s="176" t="s">
        <v>306</v>
      </c>
      <c r="H543" s="177" t="n">
        <v>50</v>
      </c>
      <c r="I543" s="177" t="n">
        <v>0</v>
      </c>
      <c r="J543" s="177" t="n">
        <f aca="false">ROUND(I543*H543,3)</f>
        <v>0</v>
      </c>
      <c r="K543" s="178"/>
      <c r="L543" s="19"/>
      <c r="M543" s="179"/>
      <c r="N543" s="180" t="s">
        <v>38</v>
      </c>
      <c r="O543" s="181" t="n">
        <v>0.5469</v>
      </c>
      <c r="P543" s="181" t="n">
        <f aca="false">O543*H543</f>
        <v>27.345</v>
      </c>
      <c r="Q543" s="181" t="n">
        <v>0.00389075</v>
      </c>
      <c r="R543" s="181" t="n">
        <f aca="false">Q543*H543</f>
        <v>0.1945375</v>
      </c>
      <c r="S543" s="181" t="n">
        <v>0</v>
      </c>
      <c r="T543" s="182" t="n">
        <f aca="false">S543*H543</f>
        <v>0</v>
      </c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R543" s="183" t="s">
        <v>224</v>
      </c>
      <c r="AT543" s="183" t="s">
        <v>128</v>
      </c>
      <c r="AU543" s="183" t="s">
        <v>133</v>
      </c>
      <c r="AY543" s="4" t="s">
        <v>125</v>
      </c>
      <c r="BE543" s="184" t="n">
        <f aca="false">IF(N543="základná",J543,0)</f>
        <v>0</v>
      </c>
      <c r="BF543" s="184" t="n">
        <f aca="false">IF(N543="znížená",J543,0)</f>
        <v>0</v>
      </c>
      <c r="BG543" s="184" t="n">
        <f aca="false">IF(N543="zákl. prenesená",J543,0)</f>
        <v>0</v>
      </c>
      <c r="BH543" s="184" t="n">
        <f aca="false">IF(N543="zníž. prenesená",J543,0)</f>
        <v>0</v>
      </c>
      <c r="BI543" s="184" t="n">
        <f aca="false">IF(N543="nulová",J543,0)</f>
        <v>0</v>
      </c>
      <c r="BJ543" s="4" t="s">
        <v>133</v>
      </c>
      <c r="BK543" s="185" t="n">
        <f aca="false">ROUND(I543*H543,3)</f>
        <v>0</v>
      </c>
      <c r="BL543" s="4" t="s">
        <v>224</v>
      </c>
      <c r="BM543" s="183" t="s">
        <v>1756</v>
      </c>
    </row>
    <row r="544" s="23" customFormat="true" ht="37.8" hidden="false" customHeight="true" outlineLevel="0" collapsed="false">
      <c r="A544" s="18"/>
      <c r="B544" s="172"/>
      <c r="C544" s="173" t="s">
        <v>746</v>
      </c>
      <c r="D544" s="173" t="s">
        <v>128</v>
      </c>
      <c r="E544" s="174" t="s">
        <v>1757</v>
      </c>
      <c r="F544" s="175" t="s">
        <v>1758</v>
      </c>
      <c r="G544" s="176" t="s">
        <v>306</v>
      </c>
      <c r="H544" s="177" t="n">
        <v>0.5</v>
      </c>
      <c r="I544" s="177" t="n">
        <v>0</v>
      </c>
      <c r="J544" s="177" t="n">
        <f aca="false">ROUND(I544*H544,3)</f>
        <v>0</v>
      </c>
      <c r="K544" s="178"/>
      <c r="L544" s="19"/>
      <c r="M544" s="179"/>
      <c r="N544" s="180" t="s">
        <v>38</v>
      </c>
      <c r="O544" s="181" t="n">
        <v>0.5469</v>
      </c>
      <c r="P544" s="181" t="n">
        <f aca="false">O544*H544</f>
        <v>0.27345</v>
      </c>
      <c r="Q544" s="181" t="n">
        <v>0.00389075</v>
      </c>
      <c r="R544" s="181" t="n">
        <f aca="false">Q544*H544</f>
        <v>0.001945375</v>
      </c>
      <c r="S544" s="181" t="n">
        <v>0</v>
      </c>
      <c r="T544" s="182" t="n">
        <f aca="false">S544*H544</f>
        <v>0</v>
      </c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R544" s="183" t="s">
        <v>224</v>
      </c>
      <c r="AT544" s="183" t="s">
        <v>128</v>
      </c>
      <c r="AU544" s="183" t="s">
        <v>133</v>
      </c>
      <c r="AY544" s="4" t="s">
        <v>125</v>
      </c>
      <c r="BE544" s="184" t="n">
        <f aca="false">IF(N544="základná",J544,0)</f>
        <v>0</v>
      </c>
      <c r="BF544" s="184" t="n">
        <f aca="false">IF(N544="znížená",J544,0)</f>
        <v>0</v>
      </c>
      <c r="BG544" s="184" t="n">
        <f aca="false">IF(N544="zákl. prenesená",J544,0)</f>
        <v>0</v>
      </c>
      <c r="BH544" s="184" t="n">
        <f aca="false">IF(N544="zníž. prenesená",J544,0)</f>
        <v>0</v>
      </c>
      <c r="BI544" s="184" t="n">
        <f aca="false">IF(N544="nulová",J544,0)</f>
        <v>0</v>
      </c>
      <c r="BJ544" s="4" t="s">
        <v>133</v>
      </c>
      <c r="BK544" s="185" t="n">
        <f aca="false">ROUND(I544*H544,3)</f>
        <v>0</v>
      </c>
      <c r="BL544" s="4" t="s">
        <v>224</v>
      </c>
      <c r="BM544" s="183" t="s">
        <v>1759</v>
      </c>
    </row>
    <row r="545" s="23" customFormat="true" ht="37.8" hidden="false" customHeight="true" outlineLevel="0" collapsed="false">
      <c r="A545" s="18"/>
      <c r="B545" s="172"/>
      <c r="C545" s="173" t="s">
        <v>750</v>
      </c>
      <c r="D545" s="173" t="s">
        <v>128</v>
      </c>
      <c r="E545" s="174" t="s">
        <v>1760</v>
      </c>
      <c r="F545" s="175" t="s">
        <v>1761</v>
      </c>
      <c r="G545" s="176" t="s">
        <v>306</v>
      </c>
      <c r="H545" s="177" t="n">
        <v>1</v>
      </c>
      <c r="I545" s="177" t="n">
        <v>0</v>
      </c>
      <c r="J545" s="177" t="n">
        <f aca="false">ROUND(I545*H545,3)</f>
        <v>0</v>
      </c>
      <c r="K545" s="178"/>
      <c r="L545" s="19"/>
      <c r="M545" s="179"/>
      <c r="N545" s="180" t="s">
        <v>38</v>
      </c>
      <c r="O545" s="181" t="n">
        <v>0.61599</v>
      </c>
      <c r="P545" s="181" t="n">
        <f aca="false">O545*H545</f>
        <v>0.61599</v>
      </c>
      <c r="Q545" s="181" t="n">
        <v>0.00465186</v>
      </c>
      <c r="R545" s="181" t="n">
        <f aca="false">Q545*H545</f>
        <v>0.00465186</v>
      </c>
      <c r="S545" s="181" t="n">
        <v>0</v>
      </c>
      <c r="T545" s="182" t="n">
        <f aca="false">S545*H545</f>
        <v>0</v>
      </c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R545" s="183" t="s">
        <v>224</v>
      </c>
      <c r="AT545" s="183" t="s">
        <v>128</v>
      </c>
      <c r="AU545" s="183" t="s">
        <v>133</v>
      </c>
      <c r="AY545" s="4" t="s">
        <v>125</v>
      </c>
      <c r="BE545" s="184" t="n">
        <f aca="false">IF(N545="základná",J545,0)</f>
        <v>0</v>
      </c>
      <c r="BF545" s="184" t="n">
        <f aca="false">IF(N545="znížená",J545,0)</f>
        <v>0</v>
      </c>
      <c r="BG545" s="184" t="n">
        <f aca="false">IF(N545="zákl. prenesená",J545,0)</f>
        <v>0</v>
      </c>
      <c r="BH545" s="184" t="n">
        <f aca="false">IF(N545="zníž. prenesená",J545,0)</f>
        <v>0</v>
      </c>
      <c r="BI545" s="184" t="n">
        <f aca="false">IF(N545="nulová",J545,0)</f>
        <v>0</v>
      </c>
      <c r="BJ545" s="4" t="s">
        <v>133</v>
      </c>
      <c r="BK545" s="185" t="n">
        <f aca="false">ROUND(I545*H545,3)</f>
        <v>0</v>
      </c>
      <c r="BL545" s="4" t="s">
        <v>224</v>
      </c>
      <c r="BM545" s="183" t="s">
        <v>1762</v>
      </c>
    </row>
    <row r="546" s="23" customFormat="true" ht="24.15" hidden="false" customHeight="true" outlineLevel="0" collapsed="false">
      <c r="A546" s="18"/>
      <c r="B546" s="172"/>
      <c r="C546" s="173" t="s">
        <v>754</v>
      </c>
      <c r="D546" s="173" t="s">
        <v>128</v>
      </c>
      <c r="E546" s="174" t="s">
        <v>1763</v>
      </c>
      <c r="F546" s="175" t="s">
        <v>1764</v>
      </c>
      <c r="G546" s="176" t="s">
        <v>306</v>
      </c>
      <c r="H546" s="177" t="n">
        <v>14.6</v>
      </c>
      <c r="I546" s="177" t="n">
        <v>0</v>
      </c>
      <c r="J546" s="177" t="n">
        <f aca="false">ROUND(I546*H546,3)</f>
        <v>0</v>
      </c>
      <c r="K546" s="178"/>
      <c r="L546" s="19"/>
      <c r="M546" s="179"/>
      <c r="N546" s="180" t="s">
        <v>38</v>
      </c>
      <c r="O546" s="181" t="n">
        <v>0.193</v>
      </c>
      <c r="P546" s="181" t="n">
        <f aca="false">O546*H546</f>
        <v>2.8178</v>
      </c>
      <c r="Q546" s="181" t="n">
        <v>0</v>
      </c>
      <c r="R546" s="181" t="n">
        <f aca="false">Q546*H546</f>
        <v>0</v>
      </c>
      <c r="S546" s="181" t="n">
        <v>0.00497</v>
      </c>
      <c r="T546" s="182" t="n">
        <f aca="false">S546*H546</f>
        <v>0.072562</v>
      </c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R546" s="183" t="s">
        <v>224</v>
      </c>
      <c r="AT546" s="183" t="s">
        <v>128</v>
      </c>
      <c r="AU546" s="183" t="s">
        <v>133</v>
      </c>
      <c r="AY546" s="4" t="s">
        <v>125</v>
      </c>
      <c r="BE546" s="184" t="n">
        <f aca="false">IF(N546="základná",J546,0)</f>
        <v>0</v>
      </c>
      <c r="BF546" s="184" t="n">
        <f aca="false">IF(N546="znížená",J546,0)</f>
        <v>0</v>
      </c>
      <c r="BG546" s="184" t="n">
        <f aca="false">IF(N546="zákl. prenesená",J546,0)</f>
        <v>0</v>
      </c>
      <c r="BH546" s="184" t="n">
        <f aca="false">IF(N546="zníž. prenesená",J546,0)</f>
        <v>0</v>
      </c>
      <c r="BI546" s="184" t="n">
        <f aca="false">IF(N546="nulová",J546,0)</f>
        <v>0</v>
      </c>
      <c r="BJ546" s="4" t="s">
        <v>133</v>
      </c>
      <c r="BK546" s="185" t="n">
        <f aca="false">ROUND(I546*H546,3)</f>
        <v>0</v>
      </c>
      <c r="BL546" s="4" t="s">
        <v>224</v>
      </c>
      <c r="BM546" s="183" t="s">
        <v>1765</v>
      </c>
    </row>
    <row r="547" s="23" customFormat="true" ht="24.15" hidden="false" customHeight="true" outlineLevel="0" collapsed="false">
      <c r="A547" s="18"/>
      <c r="B547" s="172"/>
      <c r="C547" s="173" t="s">
        <v>758</v>
      </c>
      <c r="D547" s="173" t="s">
        <v>128</v>
      </c>
      <c r="E547" s="174" t="s">
        <v>1766</v>
      </c>
      <c r="F547" s="175" t="s">
        <v>1767</v>
      </c>
      <c r="G547" s="176" t="s">
        <v>159</v>
      </c>
      <c r="H547" s="177" t="n">
        <v>20</v>
      </c>
      <c r="I547" s="177" t="n">
        <v>0</v>
      </c>
      <c r="J547" s="177" t="n">
        <f aca="false">ROUND(I547*H547,3)</f>
        <v>0</v>
      </c>
      <c r="K547" s="178"/>
      <c r="L547" s="19"/>
      <c r="M547" s="179"/>
      <c r="N547" s="180" t="s">
        <v>38</v>
      </c>
      <c r="O547" s="181" t="n">
        <v>0.56662</v>
      </c>
      <c r="P547" s="181" t="n">
        <f aca="false">O547*H547</f>
        <v>11.3324</v>
      </c>
      <c r="Q547" s="181" t="n">
        <v>0.000674</v>
      </c>
      <c r="R547" s="181" t="n">
        <f aca="false">Q547*H547</f>
        <v>0.01348</v>
      </c>
      <c r="S547" s="181" t="n">
        <v>0</v>
      </c>
      <c r="T547" s="182" t="n">
        <f aca="false">S547*H547</f>
        <v>0</v>
      </c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R547" s="183" t="s">
        <v>224</v>
      </c>
      <c r="AT547" s="183" t="s">
        <v>128</v>
      </c>
      <c r="AU547" s="183" t="s">
        <v>133</v>
      </c>
      <c r="AY547" s="4" t="s">
        <v>125</v>
      </c>
      <c r="BE547" s="184" t="n">
        <f aca="false">IF(N547="základná",J547,0)</f>
        <v>0</v>
      </c>
      <c r="BF547" s="184" t="n">
        <f aca="false">IF(N547="znížená",J547,0)</f>
        <v>0</v>
      </c>
      <c r="BG547" s="184" t="n">
        <f aca="false">IF(N547="zákl. prenesená",J547,0)</f>
        <v>0</v>
      </c>
      <c r="BH547" s="184" t="n">
        <f aca="false">IF(N547="zníž. prenesená",J547,0)</f>
        <v>0</v>
      </c>
      <c r="BI547" s="184" t="n">
        <f aca="false">IF(N547="nulová",J547,0)</f>
        <v>0</v>
      </c>
      <c r="BJ547" s="4" t="s">
        <v>133</v>
      </c>
      <c r="BK547" s="185" t="n">
        <f aca="false">ROUND(I547*H547,3)</f>
        <v>0</v>
      </c>
      <c r="BL547" s="4" t="s">
        <v>224</v>
      </c>
      <c r="BM547" s="183" t="s">
        <v>1768</v>
      </c>
    </row>
    <row r="548" s="23" customFormat="true" ht="24.15" hidden="false" customHeight="true" outlineLevel="0" collapsed="false">
      <c r="A548" s="18"/>
      <c r="B548" s="172"/>
      <c r="C548" s="173" t="s">
        <v>762</v>
      </c>
      <c r="D548" s="173" t="s">
        <v>128</v>
      </c>
      <c r="E548" s="174" t="s">
        <v>1769</v>
      </c>
      <c r="F548" s="175" t="s">
        <v>1770</v>
      </c>
      <c r="G548" s="176" t="s">
        <v>159</v>
      </c>
      <c r="H548" s="177" t="n">
        <v>2</v>
      </c>
      <c r="I548" s="177" t="n">
        <v>0</v>
      </c>
      <c r="J548" s="177" t="n">
        <f aca="false">ROUND(I548*H548,3)</f>
        <v>0</v>
      </c>
      <c r="K548" s="178"/>
      <c r="L548" s="19"/>
      <c r="M548" s="179"/>
      <c r="N548" s="180" t="s">
        <v>38</v>
      </c>
      <c r="O548" s="181" t="n">
        <v>1.1161</v>
      </c>
      <c r="P548" s="181" t="n">
        <f aca="false">O548*H548</f>
        <v>2.2322</v>
      </c>
      <c r="Q548" s="181" t="n">
        <v>0.002998</v>
      </c>
      <c r="R548" s="181" t="n">
        <f aca="false">Q548*H548</f>
        <v>0.005996</v>
      </c>
      <c r="S548" s="181" t="n">
        <v>0</v>
      </c>
      <c r="T548" s="182" t="n">
        <f aca="false">S548*H548</f>
        <v>0</v>
      </c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R548" s="183" t="s">
        <v>224</v>
      </c>
      <c r="AT548" s="183" t="s">
        <v>128</v>
      </c>
      <c r="AU548" s="183" t="s">
        <v>133</v>
      </c>
      <c r="AY548" s="4" t="s">
        <v>125</v>
      </c>
      <c r="BE548" s="184" t="n">
        <f aca="false">IF(N548="základná",J548,0)</f>
        <v>0</v>
      </c>
      <c r="BF548" s="184" t="n">
        <f aca="false">IF(N548="znížená",J548,0)</f>
        <v>0</v>
      </c>
      <c r="BG548" s="184" t="n">
        <f aca="false">IF(N548="zákl. prenesená",J548,0)</f>
        <v>0</v>
      </c>
      <c r="BH548" s="184" t="n">
        <f aca="false">IF(N548="zníž. prenesená",J548,0)</f>
        <v>0</v>
      </c>
      <c r="BI548" s="184" t="n">
        <f aca="false">IF(N548="nulová",J548,0)</f>
        <v>0</v>
      </c>
      <c r="BJ548" s="4" t="s">
        <v>133</v>
      </c>
      <c r="BK548" s="185" t="n">
        <f aca="false">ROUND(I548*H548,3)</f>
        <v>0</v>
      </c>
      <c r="BL548" s="4" t="s">
        <v>224</v>
      </c>
      <c r="BM548" s="183" t="s">
        <v>1771</v>
      </c>
    </row>
    <row r="549" s="23" customFormat="true" ht="24.15" hidden="false" customHeight="true" outlineLevel="0" collapsed="false">
      <c r="A549" s="18"/>
      <c r="B549" s="172"/>
      <c r="C549" s="173" t="s">
        <v>766</v>
      </c>
      <c r="D549" s="173" t="s">
        <v>128</v>
      </c>
      <c r="E549" s="174" t="s">
        <v>1772</v>
      </c>
      <c r="F549" s="175" t="s">
        <v>1773</v>
      </c>
      <c r="G549" s="176" t="s">
        <v>306</v>
      </c>
      <c r="H549" s="177" t="n">
        <v>24</v>
      </c>
      <c r="I549" s="177" t="n">
        <v>0</v>
      </c>
      <c r="J549" s="177" t="n">
        <f aca="false">ROUND(I549*H549,3)</f>
        <v>0</v>
      </c>
      <c r="K549" s="178"/>
      <c r="L549" s="19"/>
      <c r="M549" s="179"/>
      <c r="N549" s="180" t="s">
        <v>38</v>
      </c>
      <c r="O549" s="181" t="n">
        <v>0.354</v>
      </c>
      <c r="P549" s="181" t="n">
        <f aca="false">O549*H549</f>
        <v>8.496</v>
      </c>
      <c r="Q549" s="181" t="n">
        <v>0.00036</v>
      </c>
      <c r="R549" s="181" t="n">
        <f aca="false">Q549*H549</f>
        <v>0.00864</v>
      </c>
      <c r="S549" s="181" t="n">
        <v>0</v>
      </c>
      <c r="T549" s="182" t="n">
        <f aca="false">S549*H549</f>
        <v>0</v>
      </c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R549" s="183" t="s">
        <v>224</v>
      </c>
      <c r="AT549" s="183" t="s">
        <v>128</v>
      </c>
      <c r="AU549" s="183" t="s">
        <v>133</v>
      </c>
      <c r="AY549" s="4" t="s">
        <v>125</v>
      </c>
      <c r="BE549" s="184" t="n">
        <f aca="false">IF(N549="základná",J549,0)</f>
        <v>0</v>
      </c>
      <c r="BF549" s="184" t="n">
        <f aca="false">IF(N549="znížená",J549,0)</f>
        <v>0</v>
      </c>
      <c r="BG549" s="184" t="n">
        <f aca="false">IF(N549="zákl. prenesená",J549,0)</f>
        <v>0</v>
      </c>
      <c r="BH549" s="184" t="n">
        <f aca="false">IF(N549="zníž. prenesená",J549,0)</f>
        <v>0</v>
      </c>
      <c r="BI549" s="184" t="n">
        <f aca="false">IF(N549="nulová",J549,0)</f>
        <v>0</v>
      </c>
      <c r="BJ549" s="4" t="s">
        <v>133</v>
      </c>
      <c r="BK549" s="185" t="n">
        <f aca="false">ROUND(I549*H549,3)</f>
        <v>0</v>
      </c>
      <c r="BL549" s="4" t="s">
        <v>224</v>
      </c>
      <c r="BM549" s="183" t="s">
        <v>1774</v>
      </c>
    </row>
    <row r="550" s="186" customFormat="true" ht="12.75" hidden="false" customHeight="false" outlineLevel="0" collapsed="false">
      <c r="B550" s="187"/>
      <c r="D550" s="188" t="s">
        <v>135</v>
      </c>
      <c r="E550" s="189"/>
      <c r="F550" s="190" t="s">
        <v>1775</v>
      </c>
      <c r="H550" s="191" t="n">
        <v>10</v>
      </c>
      <c r="L550" s="187"/>
      <c r="M550" s="192"/>
      <c r="N550" s="193"/>
      <c r="O550" s="193"/>
      <c r="P550" s="193"/>
      <c r="Q550" s="193"/>
      <c r="R550" s="193"/>
      <c r="S550" s="193"/>
      <c r="T550" s="194"/>
      <c r="AT550" s="189" t="s">
        <v>135</v>
      </c>
      <c r="AU550" s="189" t="s">
        <v>133</v>
      </c>
      <c r="AV550" s="186" t="s">
        <v>133</v>
      </c>
      <c r="AW550" s="186" t="s">
        <v>27</v>
      </c>
      <c r="AX550" s="186" t="s">
        <v>72</v>
      </c>
      <c r="AY550" s="189" t="s">
        <v>125</v>
      </c>
    </row>
    <row r="551" s="186" customFormat="true" ht="12.75" hidden="false" customHeight="false" outlineLevel="0" collapsed="false">
      <c r="B551" s="187"/>
      <c r="D551" s="188" t="s">
        <v>135</v>
      </c>
      <c r="E551" s="189"/>
      <c r="F551" s="190" t="s">
        <v>1776</v>
      </c>
      <c r="H551" s="191" t="n">
        <v>14</v>
      </c>
      <c r="L551" s="187"/>
      <c r="M551" s="192"/>
      <c r="N551" s="193"/>
      <c r="O551" s="193"/>
      <c r="P551" s="193"/>
      <c r="Q551" s="193"/>
      <c r="R551" s="193"/>
      <c r="S551" s="193"/>
      <c r="T551" s="194"/>
      <c r="AT551" s="189" t="s">
        <v>135</v>
      </c>
      <c r="AU551" s="189" t="s">
        <v>133</v>
      </c>
      <c r="AV551" s="186" t="s">
        <v>133</v>
      </c>
      <c r="AW551" s="186" t="s">
        <v>27</v>
      </c>
      <c r="AX551" s="186" t="s">
        <v>72</v>
      </c>
      <c r="AY551" s="189" t="s">
        <v>125</v>
      </c>
    </row>
    <row r="552" s="195" customFormat="true" ht="12.75" hidden="false" customHeight="false" outlineLevel="0" collapsed="false">
      <c r="B552" s="196"/>
      <c r="D552" s="188" t="s">
        <v>135</v>
      </c>
      <c r="E552" s="197"/>
      <c r="F552" s="198" t="s">
        <v>156</v>
      </c>
      <c r="H552" s="199" t="n">
        <v>24</v>
      </c>
      <c r="L552" s="196"/>
      <c r="M552" s="200"/>
      <c r="N552" s="201"/>
      <c r="O552" s="201"/>
      <c r="P552" s="201"/>
      <c r="Q552" s="201"/>
      <c r="R552" s="201"/>
      <c r="S552" s="201"/>
      <c r="T552" s="202"/>
      <c r="AT552" s="197" t="s">
        <v>135</v>
      </c>
      <c r="AU552" s="197" t="s">
        <v>133</v>
      </c>
      <c r="AV552" s="195" t="s">
        <v>132</v>
      </c>
      <c r="AW552" s="195" t="s">
        <v>27</v>
      </c>
      <c r="AX552" s="195" t="s">
        <v>80</v>
      </c>
      <c r="AY552" s="197" t="s">
        <v>125</v>
      </c>
    </row>
    <row r="553" s="23" customFormat="true" ht="24.15" hidden="false" customHeight="true" outlineLevel="0" collapsed="false">
      <c r="A553" s="18"/>
      <c r="B553" s="172"/>
      <c r="C553" s="173" t="s">
        <v>770</v>
      </c>
      <c r="D553" s="173" t="s">
        <v>128</v>
      </c>
      <c r="E553" s="174" t="s">
        <v>1777</v>
      </c>
      <c r="F553" s="175" t="s">
        <v>1778</v>
      </c>
      <c r="G553" s="176" t="s">
        <v>306</v>
      </c>
      <c r="H553" s="177" t="n">
        <v>6</v>
      </c>
      <c r="I553" s="177" t="n">
        <v>0</v>
      </c>
      <c r="J553" s="177" t="n">
        <f aca="false">ROUND(I553*H553,3)</f>
        <v>0</v>
      </c>
      <c r="K553" s="178"/>
      <c r="L553" s="19"/>
      <c r="M553" s="179"/>
      <c r="N553" s="180" t="s">
        <v>38</v>
      </c>
      <c r="O553" s="181" t="n">
        <v>0.43501</v>
      </c>
      <c r="P553" s="181" t="n">
        <f aca="false">O553*H553</f>
        <v>2.61006</v>
      </c>
      <c r="Q553" s="181" t="n">
        <v>0.00055957</v>
      </c>
      <c r="R553" s="181" t="n">
        <f aca="false">Q553*H553</f>
        <v>0.00335742</v>
      </c>
      <c r="S553" s="181" t="n">
        <v>0</v>
      </c>
      <c r="T553" s="182" t="n">
        <f aca="false">S553*H553</f>
        <v>0</v>
      </c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R553" s="183" t="s">
        <v>224</v>
      </c>
      <c r="AT553" s="183" t="s">
        <v>128</v>
      </c>
      <c r="AU553" s="183" t="s">
        <v>133</v>
      </c>
      <c r="AY553" s="4" t="s">
        <v>125</v>
      </c>
      <c r="BE553" s="184" t="n">
        <f aca="false">IF(N553="základná",J553,0)</f>
        <v>0</v>
      </c>
      <c r="BF553" s="184" t="n">
        <f aca="false">IF(N553="znížená",J553,0)</f>
        <v>0</v>
      </c>
      <c r="BG553" s="184" t="n">
        <f aca="false">IF(N553="zákl. prenesená",J553,0)</f>
        <v>0</v>
      </c>
      <c r="BH553" s="184" t="n">
        <f aca="false">IF(N553="zníž. prenesená",J553,0)</f>
        <v>0</v>
      </c>
      <c r="BI553" s="184" t="n">
        <f aca="false">IF(N553="nulová",J553,0)</f>
        <v>0</v>
      </c>
      <c r="BJ553" s="4" t="s">
        <v>133</v>
      </c>
      <c r="BK553" s="185" t="n">
        <f aca="false">ROUND(I553*H553,3)</f>
        <v>0</v>
      </c>
      <c r="BL553" s="4" t="s">
        <v>224</v>
      </c>
      <c r="BM553" s="183" t="s">
        <v>1779</v>
      </c>
    </row>
    <row r="554" s="186" customFormat="true" ht="12.75" hidden="false" customHeight="false" outlineLevel="0" collapsed="false">
      <c r="B554" s="187"/>
      <c r="D554" s="188" t="s">
        <v>135</v>
      </c>
      <c r="E554" s="189"/>
      <c r="F554" s="190" t="s">
        <v>1780</v>
      </c>
      <c r="H554" s="191" t="n">
        <v>6</v>
      </c>
      <c r="L554" s="187"/>
      <c r="M554" s="192"/>
      <c r="N554" s="193"/>
      <c r="O554" s="193"/>
      <c r="P554" s="193"/>
      <c r="Q554" s="193"/>
      <c r="R554" s="193"/>
      <c r="S554" s="193"/>
      <c r="T554" s="194"/>
      <c r="AT554" s="189" t="s">
        <v>135</v>
      </c>
      <c r="AU554" s="189" t="s">
        <v>133</v>
      </c>
      <c r="AV554" s="186" t="s">
        <v>133</v>
      </c>
      <c r="AW554" s="186" t="s">
        <v>27</v>
      </c>
      <c r="AX554" s="186" t="s">
        <v>80</v>
      </c>
      <c r="AY554" s="189" t="s">
        <v>125</v>
      </c>
    </row>
    <row r="555" s="23" customFormat="true" ht="16.5" hidden="false" customHeight="true" outlineLevel="0" collapsed="false">
      <c r="A555" s="18"/>
      <c r="B555" s="172"/>
      <c r="C555" s="173" t="s">
        <v>774</v>
      </c>
      <c r="D555" s="173" t="s">
        <v>128</v>
      </c>
      <c r="E555" s="174" t="s">
        <v>1781</v>
      </c>
      <c r="F555" s="175" t="s">
        <v>1782</v>
      </c>
      <c r="G555" s="176" t="s">
        <v>159</v>
      </c>
      <c r="H555" s="177" t="n">
        <v>18</v>
      </c>
      <c r="I555" s="177" t="n">
        <v>0</v>
      </c>
      <c r="J555" s="177" t="n">
        <f aca="false">ROUND(I555*H555,3)</f>
        <v>0</v>
      </c>
      <c r="K555" s="178"/>
      <c r="L555" s="19"/>
      <c r="M555" s="179"/>
      <c r="N555" s="180" t="s">
        <v>38</v>
      </c>
      <c r="O555" s="181" t="n">
        <v>0.401</v>
      </c>
      <c r="P555" s="181" t="n">
        <f aca="false">O555*H555</f>
        <v>7.218</v>
      </c>
      <c r="Q555" s="181" t="n">
        <v>0</v>
      </c>
      <c r="R555" s="181" t="n">
        <f aca="false">Q555*H555</f>
        <v>0</v>
      </c>
      <c r="S555" s="181" t="n">
        <v>0</v>
      </c>
      <c r="T555" s="182" t="n">
        <f aca="false">S555*H555</f>
        <v>0</v>
      </c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R555" s="183" t="s">
        <v>224</v>
      </c>
      <c r="AT555" s="183" t="s">
        <v>128</v>
      </c>
      <c r="AU555" s="183" t="s">
        <v>133</v>
      </c>
      <c r="AY555" s="4" t="s">
        <v>125</v>
      </c>
      <c r="BE555" s="184" t="n">
        <f aca="false">IF(N555="základná",J555,0)</f>
        <v>0</v>
      </c>
      <c r="BF555" s="184" t="n">
        <f aca="false">IF(N555="znížená",J555,0)</f>
        <v>0</v>
      </c>
      <c r="BG555" s="184" t="n">
        <f aca="false">IF(N555="zákl. prenesená",J555,0)</f>
        <v>0</v>
      </c>
      <c r="BH555" s="184" t="n">
        <f aca="false">IF(N555="zníž. prenesená",J555,0)</f>
        <v>0</v>
      </c>
      <c r="BI555" s="184" t="n">
        <f aca="false">IF(N555="nulová",J555,0)</f>
        <v>0</v>
      </c>
      <c r="BJ555" s="4" t="s">
        <v>133</v>
      </c>
      <c r="BK555" s="185" t="n">
        <f aca="false">ROUND(I555*H555,3)</f>
        <v>0</v>
      </c>
      <c r="BL555" s="4" t="s">
        <v>224</v>
      </c>
      <c r="BM555" s="183" t="s">
        <v>1783</v>
      </c>
    </row>
    <row r="556" s="186" customFormat="true" ht="12.75" hidden="false" customHeight="false" outlineLevel="0" collapsed="false">
      <c r="B556" s="187"/>
      <c r="D556" s="188" t="s">
        <v>135</v>
      </c>
      <c r="E556" s="189"/>
      <c r="F556" s="190" t="s">
        <v>1784</v>
      </c>
      <c r="H556" s="191" t="n">
        <v>8</v>
      </c>
      <c r="L556" s="187"/>
      <c r="M556" s="192"/>
      <c r="N556" s="193"/>
      <c r="O556" s="193"/>
      <c r="P556" s="193"/>
      <c r="Q556" s="193"/>
      <c r="R556" s="193"/>
      <c r="S556" s="193"/>
      <c r="T556" s="194"/>
      <c r="AT556" s="189" t="s">
        <v>135</v>
      </c>
      <c r="AU556" s="189" t="s">
        <v>133</v>
      </c>
      <c r="AV556" s="186" t="s">
        <v>133</v>
      </c>
      <c r="AW556" s="186" t="s">
        <v>27</v>
      </c>
      <c r="AX556" s="186" t="s">
        <v>72</v>
      </c>
      <c r="AY556" s="189" t="s">
        <v>125</v>
      </c>
    </row>
    <row r="557" s="186" customFormat="true" ht="12.75" hidden="false" customHeight="false" outlineLevel="0" collapsed="false">
      <c r="B557" s="187"/>
      <c r="D557" s="188" t="s">
        <v>135</v>
      </c>
      <c r="E557" s="189"/>
      <c r="F557" s="190" t="s">
        <v>1785</v>
      </c>
      <c r="H557" s="191" t="n">
        <v>2</v>
      </c>
      <c r="L557" s="187"/>
      <c r="M557" s="192"/>
      <c r="N557" s="193"/>
      <c r="O557" s="193"/>
      <c r="P557" s="193"/>
      <c r="Q557" s="193"/>
      <c r="R557" s="193"/>
      <c r="S557" s="193"/>
      <c r="T557" s="194"/>
      <c r="AT557" s="189" t="s">
        <v>135</v>
      </c>
      <c r="AU557" s="189" t="s">
        <v>133</v>
      </c>
      <c r="AV557" s="186" t="s">
        <v>133</v>
      </c>
      <c r="AW557" s="186" t="s">
        <v>27</v>
      </c>
      <c r="AX557" s="186" t="s">
        <v>72</v>
      </c>
      <c r="AY557" s="189" t="s">
        <v>125</v>
      </c>
    </row>
    <row r="558" s="186" customFormat="true" ht="12.75" hidden="false" customHeight="false" outlineLevel="0" collapsed="false">
      <c r="B558" s="187"/>
      <c r="D558" s="188" t="s">
        <v>135</v>
      </c>
      <c r="E558" s="189"/>
      <c r="F558" s="190" t="s">
        <v>1786</v>
      </c>
      <c r="H558" s="191" t="n">
        <v>3</v>
      </c>
      <c r="L558" s="187"/>
      <c r="M558" s="192"/>
      <c r="N558" s="193"/>
      <c r="O558" s="193"/>
      <c r="P558" s="193"/>
      <c r="Q558" s="193"/>
      <c r="R558" s="193"/>
      <c r="S558" s="193"/>
      <c r="T558" s="194"/>
      <c r="AT558" s="189" t="s">
        <v>135</v>
      </c>
      <c r="AU558" s="189" t="s">
        <v>133</v>
      </c>
      <c r="AV558" s="186" t="s">
        <v>133</v>
      </c>
      <c r="AW558" s="186" t="s">
        <v>27</v>
      </c>
      <c r="AX558" s="186" t="s">
        <v>72</v>
      </c>
      <c r="AY558" s="189" t="s">
        <v>125</v>
      </c>
    </row>
    <row r="559" s="186" customFormat="true" ht="12.75" hidden="false" customHeight="false" outlineLevel="0" collapsed="false">
      <c r="B559" s="187"/>
      <c r="D559" s="188" t="s">
        <v>135</v>
      </c>
      <c r="E559" s="189"/>
      <c r="F559" s="190" t="s">
        <v>1787</v>
      </c>
      <c r="H559" s="191" t="n">
        <v>1</v>
      </c>
      <c r="L559" s="187"/>
      <c r="M559" s="192"/>
      <c r="N559" s="193"/>
      <c r="O559" s="193"/>
      <c r="P559" s="193"/>
      <c r="Q559" s="193"/>
      <c r="R559" s="193"/>
      <c r="S559" s="193"/>
      <c r="T559" s="194"/>
      <c r="AT559" s="189" t="s">
        <v>135</v>
      </c>
      <c r="AU559" s="189" t="s">
        <v>133</v>
      </c>
      <c r="AV559" s="186" t="s">
        <v>133</v>
      </c>
      <c r="AW559" s="186" t="s">
        <v>27</v>
      </c>
      <c r="AX559" s="186" t="s">
        <v>72</v>
      </c>
      <c r="AY559" s="189" t="s">
        <v>125</v>
      </c>
    </row>
    <row r="560" s="186" customFormat="true" ht="12.75" hidden="false" customHeight="false" outlineLevel="0" collapsed="false">
      <c r="B560" s="187"/>
      <c r="D560" s="188" t="s">
        <v>135</v>
      </c>
      <c r="E560" s="189"/>
      <c r="F560" s="190" t="s">
        <v>1788</v>
      </c>
      <c r="H560" s="191" t="n">
        <v>2</v>
      </c>
      <c r="L560" s="187"/>
      <c r="M560" s="192"/>
      <c r="N560" s="193"/>
      <c r="O560" s="193"/>
      <c r="P560" s="193"/>
      <c r="Q560" s="193"/>
      <c r="R560" s="193"/>
      <c r="S560" s="193"/>
      <c r="T560" s="194"/>
      <c r="AT560" s="189" t="s">
        <v>135</v>
      </c>
      <c r="AU560" s="189" t="s">
        <v>133</v>
      </c>
      <c r="AV560" s="186" t="s">
        <v>133</v>
      </c>
      <c r="AW560" s="186" t="s">
        <v>27</v>
      </c>
      <c r="AX560" s="186" t="s">
        <v>72</v>
      </c>
      <c r="AY560" s="189" t="s">
        <v>125</v>
      </c>
    </row>
    <row r="561" s="186" customFormat="true" ht="12.75" hidden="false" customHeight="false" outlineLevel="0" collapsed="false">
      <c r="B561" s="187"/>
      <c r="D561" s="188" t="s">
        <v>135</v>
      </c>
      <c r="E561" s="189"/>
      <c r="F561" s="190" t="s">
        <v>1789</v>
      </c>
      <c r="H561" s="191" t="n">
        <v>2</v>
      </c>
      <c r="L561" s="187"/>
      <c r="M561" s="192"/>
      <c r="N561" s="193"/>
      <c r="O561" s="193"/>
      <c r="P561" s="193"/>
      <c r="Q561" s="193"/>
      <c r="R561" s="193"/>
      <c r="S561" s="193"/>
      <c r="T561" s="194"/>
      <c r="AT561" s="189" t="s">
        <v>135</v>
      </c>
      <c r="AU561" s="189" t="s">
        <v>133</v>
      </c>
      <c r="AV561" s="186" t="s">
        <v>133</v>
      </c>
      <c r="AW561" s="186" t="s">
        <v>27</v>
      </c>
      <c r="AX561" s="186" t="s">
        <v>72</v>
      </c>
      <c r="AY561" s="189" t="s">
        <v>125</v>
      </c>
    </row>
    <row r="562" s="195" customFormat="true" ht="12.75" hidden="false" customHeight="false" outlineLevel="0" collapsed="false">
      <c r="B562" s="196"/>
      <c r="D562" s="188" t="s">
        <v>135</v>
      </c>
      <c r="E562" s="197"/>
      <c r="F562" s="198" t="s">
        <v>156</v>
      </c>
      <c r="H562" s="199" t="n">
        <v>18</v>
      </c>
      <c r="L562" s="196"/>
      <c r="M562" s="200"/>
      <c r="N562" s="201"/>
      <c r="O562" s="201"/>
      <c r="P562" s="201"/>
      <c r="Q562" s="201"/>
      <c r="R562" s="201"/>
      <c r="S562" s="201"/>
      <c r="T562" s="202"/>
      <c r="AT562" s="197" t="s">
        <v>135</v>
      </c>
      <c r="AU562" s="197" t="s">
        <v>133</v>
      </c>
      <c r="AV562" s="195" t="s">
        <v>132</v>
      </c>
      <c r="AW562" s="195" t="s">
        <v>27</v>
      </c>
      <c r="AX562" s="195" t="s">
        <v>80</v>
      </c>
      <c r="AY562" s="197" t="s">
        <v>125</v>
      </c>
    </row>
    <row r="563" s="23" customFormat="true" ht="24.15" hidden="false" customHeight="true" outlineLevel="0" collapsed="false">
      <c r="A563" s="18"/>
      <c r="B563" s="172"/>
      <c r="C563" s="173" t="s">
        <v>778</v>
      </c>
      <c r="D563" s="173" t="s">
        <v>128</v>
      </c>
      <c r="E563" s="174" t="s">
        <v>1790</v>
      </c>
      <c r="F563" s="175" t="s">
        <v>1791</v>
      </c>
      <c r="G563" s="176" t="s">
        <v>159</v>
      </c>
      <c r="H563" s="177" t="n">
        <v>3</v>
      </c>
      <c r="I563" s="177" t="n">
        <v>0</v>
      </c>
      <c r="J563" s="177" t="n">
        <f aca="false">ROUND(I563*H563,3)</f>
        <v>0</v>
      </c>
      <c r="K563" s="178"/>
      <c r="L563" s="19"/>
      <c r="M563" s="179"/>
      <c r="N563" s="180" t="s">
        <v>38</v>
      </c>
      <c r="O563" s="181" t="n">
        <v>0.12516</v>
      </c>
      <c r="P563" s="181" t="n">
        <f aca="false">O563*H563</f>
        <v>0.37548</v>
      </c>
      <c r="Q563" s="181" t="n">
        <v>2.267E-005</v>
      </c>
      <c r="R563" s="181" t="n">
        <f aca="false">Q563*H563</f>
        <v>6.801E-005</v>
      </c>
      <c r="S563" s="181" t="n">
        <v>0</v>
      </c>
      <c r="T563" s="182" t="n">
        <f aca="false">S563*H563</f>
        <v>0</v>
      </c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R563" s="183" t="s">
        <v>224</v>
      </c>
      <c r="AT563" s="183" t="s">
        <v>128</v>
      </c>
      <c r="AU563" s="183" t="s">
        <v>133</v>
      </c>
      <c r="AY563" s="4" t="s">
        <v>125</v>
      </c>
      <c r="BE563" s="184" t="n">
        <f aca="false">IF(N563="základná",J563,0)</f>
        <v>0</v>
      </c>
      <c r="BF563" s="184" t="n">
        <f aca="false">IF(N563="znížená",J563,0)</f>
        <v>0</v>
      </c>
      <c r="BG563" s="184" t="n">
        <f aca="false">IF(N563="zákl. prenesená",J563,0)</f>
        <v>0</v>
      </c>
      <c r="BH563" s="184" t="n">
        <f aca="false">IF(N563="zníž. prenesená",J563,0)</f>
        <v>0</v>
      </c>
      <c r="BI563" s="184" t="n">
        <f aca="false">IF(N563="nulová",J563,0)</f>
        <v>0</v>
      </c>
      <c r="BJ563" s="4" t="s">
        <v>133</v>
      </c>
      <c r="BK563" s="185" t="n">
        <f aca="false">ROUND(I563*H563,3)</f>
        <v>0</v>
      </c>
      <c r="BL563" s="4" t="s">
        <v>224</v>
      </c>
      <c r="BM563" s="183" t="s">
        <v>1792</v>
      </c>
    </row>
    <row r="564" s="23" customFormat="true" ht="16.5" hidden="false" customHeight="true" outlineLevel="0" collapsed="false">
      <c r="A564" s="18"/>
      <c r="B564" s="172"/>
      <c r="C564" s="210" t="s">
        <v>782</v>
      </c>
      <c r="D564" s="210" t="s">
        <v>209</v>
      </c>
      <c r="E564" s="211" t="s">
        <v>1793</v>
      </c>
      <c r="F564" s="212" t="s">
        <v>1794</v>
      </c>
      <c r="G564" s="213" t="s">
        <v>159</v>
      </c>
      <c r="H564" s="214" t="n">
        <v>2</v>
      </c>
      <c r="I564" s="214" t="n">
        <v>0</v>
      </c>
      <c r="J564" s="214" t="n">
        <f aca="false">ROUND(I564*H564,3)</f>
        <v>0</v>
      </c>
      <c r="K564" s="215"/>
      <c r="L564" s="216"/>
      <c r="M564" s="217"/>
      <c r="N564" s="218" t="s">
        <v>38</v>
      </c>
      <c r="O564" s="181" t="n">
        <v>0</v>
      </c>
      <c r="P564" s="181" t="n">
        <f aca="false">O564*H564</f>
        <v>0</v>
      </c>
      <c r="Q564" s="181" t="n">
        <v>8E-005</v>
      </c>
      <c r="R564" s="181" t="n">
        <f aca="false">Q564*H564</f>
        <v>0.00016</v>
      </c>
      <c r="S564" s="181" t="n">
        <v>0</v>
      </c>
      <c r="T564" s="182" t="n">
        <f aca="false">S564*H564</f>
        <v>0</v>
      </c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R564" s="183" t="s">
        <v>310</v>
      </c>
      <c r="AT564" s="183" t="s">
        <v>209</v>
      </c>
      <c r="AU564" s="183" t="s">
        <v>133</v>
      </c>
      <c r="AY564" s="4" t="s">
        <v>125</v>
      </c>
      <c r="BE564" s="184" t="n">
        <f aca="false">IF(N564="základná",J564,0)</f>
        <v>0</v>
      </c>
      <c r="BF564" s="184" t="n">
        <f aca="false">IF(N564="znížená",J564,0)</f>
        <v>0</v>
      </c>
      <c r="BG564" s="184" t="n">
        <f aca="false">IF(N564="zákl. prenesená",J564,0)</f>
        <v>0</v>
      </c>
      <c r="BH564" s="184" t="n">
        <f aca="false">IF(N564="zníž. prenesená",J564,0)</f>
        <v>0</v>
      </c>
      <c r="BI564" s="184" t="n">
        <f aca="false">IF(N564="nulová",J564,0)</f>
        <v>0</v>
      </c>
      <c r="BJ564" s="4" t="s">
        <v>133</v>
      </c>
      <c r="BK564" s="185" t="n">
        <f aca="false">ROUND(I564*H564,3)</f>
        <v>0</v>
      </c>
      <c r="BL564" s="4" t="s">
        <v>224</v>
      </c>
      <c r="BM564" s="183" t="s">
        <v>1795</v>
      </c>
    </row>
    <row r="565" s="23" customFormat="true" ht="24.15" hidden="false" customHeight="true" outlineLevel="0" collapsed="false">
      <c r="A565" s="18"/>
      <c r="B565" s="172"/>
      <c r="C565" s="210" t="s">
        <v>786</v>
      </c>
      <c r="D565" s="210" t="s">
        <v>209</v>
      </c>
      <c r="E565" s="211" t="s">
        <v>1796</v>
      </c>
      <c r="F565" s="212" t="s">
        <v>1797</v>
      </c>
      <c r="G565" s="213" t="s">
        <v>159</v>
      </c>
      <c r="H565" s="214" t="n">
        <v>1</v>
      </c>
      <c r="I565" s="214" t="n">
        <v>0</v>
      </c>
      <c r="J565" s="214" t="n">
        <f aca="false">ROUND(I565*H565,3)</f>
        <v>0</v>
      </c>
      <c r="K565" s="215"/>
      <c r="L565" s="216"/>
      <c r="M565" s="217"/>
      <c r="N565" s="218" t="s">
        <v>38</v>
      </c>
      <c r="O565" s="181" t="n">
        <v>0</v>
      </c>
      <c r="P565" s="181" t="n">
        <f aca="false">O565*H565</f>
        <v>0</v>
      </c>
      <c r="Q565" s="181" t="n">
        <v>0.00025</v>
      </c>
      <c r="R565" s="181" t="n">
        <f aca="false">Q565*H565</f>
        <v>0.00025</v>
      </c>
      <c r="S565" s="181" t="n">
        <v>0</v>
      </c>
      <c r="T565" s="182" t="n">
        <f aca="false">S565*H565</f>
        <v>0</v>
      </c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R565" s="183" t="s">
        <v>310</v>
      </c>
      <c r="AT565" s="183" t="s">
        <v>209</v>
      </c>
      <c r="AU565" s="183" t="s">
        <v>133</v>
      </c>
      <c r="AY565" s="4" t="s">
        <v>125</v>
      </c>
      <c r="BE565" s="184" t="n">
        <f aca="false">IF(N565="základná",J565,0)</f>
        <v>0</v>
      </c>
      <c r="BF565" s="184" t="n">
        <f aca="false">IF(N565="znížená",J565,0)</f>
        <v>0</v>
      </c>
      <c r="BG565" s="184" t="n">
        <f aca="false">IF(N565="zákl. prenesená",J565,0)</f>
        <v>0</v>
      </c>
      <c r="BH565" s="184" t="n">
        <f aca="false">IF(N565="zníž. prenesená",J565,0)</f>
        <v>0</v>
      </c>
      <c r="BI565" s="184" t="n">
        <f aca="false">IF(N565="nulová",J565,0)</f>
        <v>0</v>
      </c>
      <c r="BJ565" s="4" t="s">
        <v>133</v>
      </c>
      <c r="BK565" s="185" t="n">
        <f aca="false">ROUND(I565*H565,3)</f>
        <v>0</v>
      </c>
      <c r="BL565" s="4" t="s">
        <v>224</v>
      </c>
      <c r="BM565" s="183" t="s">
        <v>1798</v>
      </c>
    </row>
    <row r="566" s="23" customFormat="true" ht="24.15" hidden="false" customHeight="true" outlineLevel="0" collapsed="false">
      <c r="A566" s="18"/>
      <c r="B566" s="172"/>
      <c r="C566" s="173" t="s">
        <v>790</v>
      </c>
      <c r="D566" s="173" t="s">
        <v>128</v>
      </c>
      <c r="E566" s="174" t="s">
        <v>1799</v>
      </c>
      <c r="F566" s="175" t="s">
        <v>1800</v>
      </c>
      <c r="G566" s="176" t="s">
        <v>159</v>
      </c>
      <c r="H566" s="177" t="n">
        <v>2</v>
      </c>
      <c r="I566" s="177" t="n">
        <v>0</v>
      </c>
      <c r="J566" s="177" t="n">
        <f aca="false">ROUND(I566*H566,3)</f>
        <v>0</v>
      </c>
      <c r="K566" s="178"/>
      <c r="L566" s="19"/>
      <c r="M566" s="179"/>
      <c r="N566" s="180" t="s">
        <v>38</v>
      </c>
      <c r="O566" s="181" t="n">
        <v>0.22759</v>
      </c>
      <c r="P566" s="181" t="n">
        <f aca="false">O566*H566</f>
        <v>0.45518</v>
      </c>
      <c r="Q566" s="181" t="n">
        <v>5.154E-005</v>
      </c>
      <c r="R566" s="181" t="n">
        <f aca="false">Q566*H566</f>
        <v>0.00010308</v>
      </c>
      <c r="S566" s="181" t="n">
        <v>0</v>
      </c>
      <c r="T566" s="182" t="n">
        <f aca="false">S566*H566</f>
        <v>0</v>
      </c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R566" s="183" t="s">
        <v>224</v>
      </c>
      <c r="AT566" s="183" t="s">
        <v>128</v>
      </c>
      <c r="AU566" s="183" t="s">
        <v>133</v>
      </c>
      <c r="AY566" s="4" t="s">
        <v>125</v>
      </c>
      <c r="BE566" s="184" t="n">
        <f aca="false">IF(N566="základná",J566,0)</f>
        <v>0</v>
      </c>
      <c r="BF566" s="184" t="n">
        <f aca="false">IF(N566="znížená",J566,0)</f>
        <v>0</v>
      </c>
      <c r="BG566" s="184" t="n">
        <f aca="false">IF(N566="zákl. prenesená",J566,0)</f>
        <v>0</v>
      </c>
      <c r="BH566" s="184" t="n">
        <f aca="false">IF(N566="zníž. prenesená",J566,0)</f>
        <v>0</v>
      </c>
      <c r="BI566" s="184" t="n">
        <f aca="false">IF(N566="nulová",J566,0)</f>
        <v>0</v>
      </c>
      <c r="BJ566" s="4" t="s">
        <v>133</v>
      </c>
      <c r="BK566" s="185" t="n">
        <f aca="false">ROUND(I566*H566,3)</f>
        <v>0</v>
      </c>
      <c r="BL566" s="4" t="s">
        <v>224</v>
      </c>
      <c r="BM566" s="183" t="s">
        <v>1801</v>
      </c>
    </row>
    <row r="567" s="23" customFormat="true" ht="16.5" hidden="false" customHeight="true" outlineLevel="0" collapsed="false">
      <c r="A567" s="18"/>
      <c r="B567" s="172"/>
      <c r="C567" s="210" t="s">
        <v>794</v>
      </c>
      <c r="D567" s="210" t="s">
        <v>209</v>
      </c>
      <c r="E567" s="211" t="s">
        <v>1802</v>
      </c>
      <c r="F567" s="212" t="s">
        <v>1803</v>
      </c>
      <c r="G567" s="213" t="s">
        <v>159</v>
      </c>
      <c r="H567" s="214" t="n">
        <v>2</v>
      </c>
      <c r="I567" s="214" t="n">
        <v>0</v>
      </c>
      <c r="J567" s="214" t="n">
        <f aca="false">ROUND(I567*H567,3)</f>
        <v>0</v>
      </c>
      <c r="K567" s="215"/>
      <c r="L567" s="216"/>
      <c r="M567" s="217"/>
      <c r="N567" s="218" t="s">
        <v>38</v>
      </c>
      <c r="O567" s="181" t="n">
        <v>0</v>
      </c>
      <c r="P567" s="181" t="n">
        <f aca="false">O567*H567</f>
        <v>0</v>
      </c>
      <c r="Q567" s="181" t="n">
        <v>0.00059</v>
      </c>
      <c r="R567" s="181" t="n">
        <f aca="false">Q567*H567</f>
        <v>0.00118</v>
      </c>
      <c r="S567" s="181" t="n">
        <v>0</v>
      </c>
      <c r="T567" s="182" t="n">
        <f aca="false">S567*H567</f>
        <v>0</v>
      </c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R567" s="183" t="s">
        <v>310</v>
      </c>
      <c r="AT567" s="183" t="s">
        <v>209</v>
      </c>
      <c r="AU567" s="183" t="s">
        <v>133</v>
      </c>
      <c r="AY567" s="4" t="s">
        <v>125</v>
      </c>
      <c r="BE567" s="184" t="n">
        <f aca="false">IF(N567="základná",J567,0)</f>
        <v>0</v>
      </c>
      <c r="BF567" s="184" t="n">
        <f aca="false">IF(N567="znížená",J567,0)</f>
        <v>0</v>
      </c>
      <c r="BG567" s="184" t="n">
        <f aca="false">IF(N567="zákl. prenesená",J567,0)</f>
        <v>0</v>
      </c>
      <c r="BH567" s="184" t="n">
        <f aca="false">IF(N567="zníž. prenesená",J567,0)</f>
        <v>0</v>
      </c>
      <c r="BI567" s="184" t="n">
        <f aca="false">IF(N567="nulová",J567,0)</f>
        <v>0</v>
      </c>
      <c r="BJ567" s="4" t="s">
        <v>133</v>
      </c>
      <c r="BK567" s="185" t="n">
        <f aca="false">ROUND(I567*H567,3)</f>
        <v>0</v>
      </c>
      <c r="BL567" s="4" t="s">
        <v>224</v>
      </c>
      <c r="BM567" s="183" t="s">
        <v>1804</v>
      </c>
    </row>
    <row r="568" s="23" customFormat="true" ht="24.15" hidden="false" customHeight="true" outlineLevel="0" collapsed="false">
      <c r="A568" s="18"/>
      <c r="B568" s="172"/>
      <c r="C568" s="173" t="s">
        <v>796</v>
      </c>
      <c r="D568" s="173" t="s">
        <v>128</v>
      </c>
      <c r="E568" s="174" t="s">
        <v>1805</v>
      </c>
      <c r="F568" s="175" t="s">
        <v>1806</v>
      </c>
      <c r="G568" s="176" t="s">
        <v>159</v>
      </c>
      <c r="H568" s="177" t="n">
        <v>1</v>
      </c>
      <c r="I568" s="177" t="n">
        <v>0</v>
      </c>
      <c r="J568" s="177" t="n">
        <f aca="false">ROUND(I568*H568,3)</f>
        <v>0</v>
      </c>
      <c r="K568" s="178"/>
      <c r="L568" s="19"/>
      <c r="M568" s="179"/>
      <c r="N568" s="180" t="s">
        <v>38</v>
      </c>
      <c r="O568" s="181" t="n">
        <v>0.22759</v>
      </c>
      <c r="P568" s="181" t="n">
        <f aca="false">O568*H568</f>
        <v>0.22759</v>
      </c>
      <c r="Q568" s="181" t="n">
        <v>5.154E-005</v>
      </c>
      <c r="R568" s="181" t="n">
        <f aca="false">Q568*H568</f>
        <v>5.154E-005</v>
      </c>
      <c r="S568" s="181" t="n">
        <v>0</v>
      </c>
      <c r="T568" s="182" t="n">
        <f aca="false">S568*H568</f>
        <v>0</v>
      </c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R568" s="183" t="s">
        <v>224</v>
      </c>
      <c r="AT568" s="183" t="s">
        <v>128</v>
      </c>
      <c r="AU568" s="183" t="s">
        <v>133</v>
      </c>
      <c r="AY568" s="4" t="s">
        <v>125</v>
      </c>
      <c r="BE568" s="184" t="n">
        <f aca="false">IF(N568="základná",J568,0)</f>
        <v>0</v>
      </c>
      <c r="BF568" s="184" t="n">
        <f aca="false">IF(N568="znížená",J568,0)</f>
        <v>0</v>
      </c>
      <c r="BG568" s="184" t="n">
        <f aca="false">IF(N568="zákl. prenesená",J568,0)</f>
        <v>0</v>
      </c>
      <c r="BH568" s="184" t="n">
        <f aca="false">IF(N568="zníž. prenesená",J568,0)</f>
        <v>0</v>
      </c>
      <c r="BI568" s="184" t="n">
        <f aca="false">IF(N568="nulová",J568,0)</f>
        <v>0</v>
      </c>
      <c r="BJ568" s="4" t="s">
        <v>133</v>
      </c>
      <c r="BK568" s="185" t="n">
        <f aca="false">ROUND(I568*H568,3)</f>
        <v>0</v>
      </c>
      <c r="BL568" s="4" t="s">
        <v>224</v>
      </c>
      <c r="BM568" s="183" t="s">
        <v>1807</v>
      </c>
    </row>
    <row r="569" s="23" customFormat="true" ht="24.15" hidden="false" customHeight="true" outlineLevel="0" collapsed="false">
      <c r="A569" s="18"/>
      <c r="B569" s="172"/>
      <c r="C569" s="210" t="s">
        <v>800</v>
      </c>
      <c r="D569" s="210" t="s">
        <v>209</v>
      </c>
      <c r="E569" s="211" t="s">
        <v>1808</v>
      </c>
      <c r="F569" s="212" t="s">
        <v>1803</v>
      </c>
      <c r="G569" s="213" t="s">
        <v>159</v>
      </c>
      <c r="H569" s="214" t="n">
        <v>1</v>
      </c>
      <c r="I569" s="214" t="n">
        <v>0</v>
      </c>
      <c r="J569" s="214" t="n">
        <f aca="false">ROUND(I569*H569,3)</f>
        <v>0</v>
      </c>
      <c r="K569" s="215"/>
      <c r="L569" s="216"/>
      <c r="M569" s="217"/>
      <c r="N569" s="218" t="s">
        <v>38</v>
      </c>
      <c r="O569" s="181" t="n">
        <v>0</v>
      </c>
      <c r="P569" s="181" t="n">
        <f aca="false">O569*H569</f>
        <v>0</v>
      </c>
      <c r="Q569" s="181" t="n">
        <v>0.00059</v>
      </c>
      <c r="R569" s="181" t="n">
        <f aca="false">Q569*H569</f>
        <v>0.00059</v>
      </c>
      <c r="S569" s="181" t="n">
        <v>0</v>
      </c>
      <c r="T569" s="182" t="n">
        <f aca="false">S569*H569</f>
        <v>0</v>
      </c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R569" s="183" t="s">
        <v>310</v>
      </c>
      <c r="AT569" s="183" t="s">
        <v>209</v>
      </c>
      <c r="AU569" s="183" t="s">
        <v>133</v>
      </c>
      <c r="AY569" s="4" t="s">
        <v>125</v>
      </c>
      <c r="BE569" s="184" t="n">
        <f aca="false">IF(N569="základná",J569,0)</f>
        <v>0</v>
      </c>
      <c r="BF569" s="184" t="n">
        <f aca="false">IF(N569="znížená",J569,0)</f>
        <v>0</v>
      </c>
      <c r="BG569" s="184" t="n">
        <f aca="false">IF(N569="zákl. prenesená",J569,0)</f>
        <v>0</v>
      </c>
      <c r="BH569" s="184" t="n">
        <f aca="false">IF(N569="zníž. prenesená",J569,0)</f>
        <v>0</v>
      </c>
      <c r="BI569" s="184" t="n">
        <f aca="false">IF(N569="nulová",J569,0)</f>
        <v>0</v>
      </c>
      <c r="BJ569" s="4" t="s">
        <v>133</v>
      </c>
      <c r="BK569" s="185" t="n">
        <f aca="false">ROUND(I569*H569,3)</f>
        <v>0</v>
      </c>
      <c r="BL569" s="4" t="s">
        <v>224</v>
      </c>
      <c r="BM569" s="183" t="s">
        <v>1809</v>
      </c>
    </row>
    <row r="570" s="23" customFormat="true" ht="24.15" hidden="false" customHeight="true" outlineLevel="0" collapsed="false">
      <c r="A570" s="18"/>
      <c r="B570" s="172"/>
      <c r="C570" s="173" t="s">
        <v>803</v>
      </c>
      <c r="D570" s="173" t="s">
        <v>128</v>
      </c>
      <c r="E570" s="174" t="s">
        <v>1810</v>
      </c>
      <c r="F570" s="175" t="s">
        <v>1811</v>
      </c>
      <c r="G570" s="176" t="s">
        <v>159</v>
      </c>
      <c r="H570" s="177" t="n">
        <v>1</v>
      </c>
      <c r="I570" s="177" t="n">
        <v>0</v>
      </c>
      <c r="J570" s="177" t="n">
        <f aca="false">ROUND(I570*H570,3)</f>
        <v>0</v>
      </c>
      <c r="K570" s="178"/>
      <c r="L570" s="19"/>
      <c r="M570" s="179"/>
      <c r="N570" s="180" t="s">
        <v>38</v>
      </c>
      <c r="O570" s="181" t="n">
        <v>0.26957</v>
      </c>
      <c r="P570" s="181" t="n">
        <f aca="false">O570*H570</f>
        <v>0.26957</v>
      </c>
      <c r="Q570" s="181" t="n">
        <v>5.761E-005</v>
      </c>
      <c r="R570" s="181" t="n">
        <f aca="false">Q570*H570</f>
        <v>5.761E-005</v>
      </c>
      <c r="S570" s="181" t="n">
        <v>0</v>
      </c>
      <c r="T570" s="182" t="n">
        <f aca="false">S570*H570</f>
        <v>0</v>
      </c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R570" s="183" t="s">
        <v>224</v>
      </c>
      <c r="AT570" s="183" t="s">
        <v>128</v>
      </c>
      <c r="AU570" s="183" t="s">
        <v>133</v>
      </c>
      <c r="AY570" s="4" t="s">
        <v>125</v>
      </c>
      <c r="BE570" s="184" t="n">
        <f aca="false">IF(N570="základná",J570,0)</f>
        <v>0</v>
      </c>
      <c r="BF570" s="184" t="n">
        <f aca="false">IF(N570="znížená",J570,0)</f>
        <v>0</v>
      </c>
      <c r="BG570" s="184" t="n">
        <f aca="false">IF(N570="zákl. prenesená",J570,0)</f>
        <v>0</v>
      </c>
      <c r="BH570" s="184" t="n">
        <f aca="false">IF(N570="zníž. prenesená",J570,0)</f>
        <v>0</v>
      </c>
      <c r="BI570" s="184" t="n">
        <f aca="false">IF(N570="nulová",J570,0)</f>
        <v>0</v>
      </c>
      <c r="BJ570" s="4" t="s">
        <v>133</v>
      </c>
      <c r="BK570" s="185" t="n">
        <f aca="false">ROUND(I570*H570,3)</f>
        <v>0</v>
      </c>
      <c r="BL570" s="4" t="s">
        <v>224</v>
      </c>
      <c r="BM570" s="183" t="s">
        <v>1812</v>
      </c>
    </row>
    <row r="571" s="23" customFormat="true" ht="16.5" hidden="false" customHeight="true" outlineLevel="0" collapsed="false">
      <c r="A571" s="18"/>
      <c r="B571" s="172"/>
      <c r="C571" s="210" t="s">
        <v>807</v>
      </c>
      <c r="D571" s="210" t="s">
        <v>209</v>
      </c>
      <c r="E571" s="211" t="s">
        <v>1813</v>
      </c>
      <c r="F571" s="212" t="s">
        <v>1814</v>
      </c>
      <c r="G571" s="213" t="s">
        <v>159</v>
      </c>
      <c r="H571" s="214" t="n">
        <v>1</v>
      </c>
      <c r="I571" s="214" t="n">
        <v>0</v>
      </c>
      <c r="J571" s="214" t="n">
        <f aca="false">ROUND(I571*H571,3)</f>
        <v>0</v>
      </c>
      <c r="K571" s="215"/>
      <c r="L571" s="216"/>
      <c r="M571" s="217"/>
      <c r="N571" s="218" t="s">
        <v>38</v>
      </c>
      <c r="O571" s="181" t="n">
        <v>0</v>
      </c>
      <c r="P571" s="181" t="n">
        <f aca="false">O571*H571</f>
        <v>0</v>
      </c>
      <c r="Q571" s="181" t="n">
        <v>0.00235</v>
      </c>
      <c r="R571" s="181" t="n">
        <f aca="false">Q571*H571</f>
        <v>0.00235</v>
      </c>
      <c r="S571" s="181" t="n">
        <v>0</v>
      </c>
      <c r="T571" s="182" t="n">
        <f aca="false">S571*H571</f>
        <v>0</v>
      </c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R571" s="183" t="s">
        <v>310</v>
      </c>
      <c r="AT571" s="183" t="s">
        <v>209</v>
      </c>
      <c r="AU571" s="183" t="s">
        <v>133</v>
      </c>
      <c r="AY571" s="4" t="s">
        <v>125</v>
      </c>
      <c r="BE571" s="184" t="n">
        <f aca="false">IF(N571="základná",J571,0)</f>
        <v>0</v>
      </c>
      <c r="BF571" s="184" t="n">
        <f aca="false">IF(N571="znížená",J571,0)</f>
        <v>0</v>
      </c>
      <c r="BG571" s="184" t="n">
        <f aca="false">IF(N571="zákl. prenesená",J571,0)</f>
        <v>0</v>
      </c>
      <c r="BH571" s="184" t="n">
        <f aca="false">IF(N571="zníž. prenesená",J571,0)</f>
        <v>0</v>
      </c>
      <c r="BI571" s="184" t="n">
        <f aca="false">IF(N571="nulová",J571,0)</f>
        <v>0</v>
      </c>
      <c r="BJ571" s="4" t="s">
        <v>133</v>
      </c>
      <c r="BK571" s="185" t="n">
        <f aca="false">ROUND(I571*H571,3)</f>
        <v>0</v>
      </c>
      <c r="BL571" s="4" t="s">
        <v>224</v>
      </c>
      <c r="BM571" s="183" t="s">
        <v>1815</v>
      </c>
    </row>
    <row r="572" s="23" customFormat="true" ht="24.15" hidden="false" customHeight="true" outlineLevel="0" collapsed="false">
      <c r="A572" s="18"/>
      <c r="B572" s="172"/>
      <c r="C572" s="173" t="s">
        <v>811</v>
      </c>
      <c r="D572" s="173" t="s">
        <v>128</v>
      </c>
      <c r="E572" s="174" t="s">
        <v>1816</v>
      </c>
      <c r="F572" s="175" t="s">
        <v>1817</v>
      </c>
      <c r="G572" s="176" t="s">
        <v>159</v>
      </c>
      <c r="H572" s="177" t="n">
        <v>2</v>
      </c>
      <c r="I572" s="177" t="n">
        <v>0</v>
      </c>
      <c r="J572" s="177" t="n">
        <f aca="false">ROUND(I572*H572,3)</f>
        <v>0</v>
      </c>
      <c r="K572" s="178"/>
      <c r="L572" s="19"/>
      <c r="M572" s="179"/>
      <c r="N572" s="180" t="s">
        <v>38</v>
      </c>
      <c r="O572" s="181" t="n">
        <v>0.35222</v>
      </c>
      <c r="P572" s="181" t="n">
        <f aca="false">O572*H572</f>
        <v>0.70444</v>
      </c>
      <c r="Q572" s="181" t="n">
        <v>6.367E-005</v>
      </c>
      <c r="R572" s="181" t="n">
        <f aca="false">Q572*H572</f>
        <v>0.00012734</v>
      </c>
      <c r="S572" s="181" t="n">
        <v>0</v>
      </c>
      <c r="T572" s="182" t="n">
        <f aca="false">S572*H572</f>
        <v>0</v>
      </c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R572" s="183" t="s">
        <v>224</v>
      </c>
      <c r="AT572" s="183" t="s">
        <v>128</v>
      </c>
      <c r="AU572" s="183" t="s">
        <v>133</v>
      </c>
      <c r="AY572" s="4" t="s">
        <v>125</v>
      </c>
      <c r="BE572" s="184" t="n">
        <f aca="false">IF(N572="základná",J572,0)</f>
        <v>0</v>
      </c>
      <c r="BF572" s="184" t="n">
        <f aca="false">IF(N572="znížená",J572,0)</f>
        <v>0</v>
      </c>
      <c r="BG572" s="184" t="n">
        <f aca="false">IF(N572="zákl. prenesená",J572,0)</f>
        <v>0</v>
      </c>
      <c r="BH572" s="184" t="n">
        <f aca="false">IF(N572="zníž. prenesená",J572,0)</f>
        <v>0</v>
      </c>
      <c r="BI572" s="184" t="n">
        <f aca="false">IF(N572="nulová",J572,0)</f>
        <v>0</v>
      </c>
      <c r="BJ572" s="4" t="s">
        <v>133</v>
      </c>
      <c r="BK572" s="185" t="n">
        <f aca="false">ROUND(I572*H572,3)</f>
        <v>0</v>
      </c>
      <c r="BL572" s="4" t="s">
        <v>224</v>
      </c>
      <c r="BM572" s="183" t="s">
        <v>1818</v>
      </c>
    </row>
    <row r="573" s="23" customFormat="true" ht="16.5" hidden="false" customHeight="true" outlineLevel="0" collapsed="false">
      <c r="A573" s="18"/>
      <c r="B573" s="172"/>
      <c r="C573" s="210" t="s">
        <v>815</v>
      </c>
      <c r="D573" s="210" t="s">
        <v>209</v>
      </c>
      <c r="E573" s="211" t="s">
        <v>1819</v>
      </c>
      <c r="F573" s="212" t="s">
        <v>1820</v>
      </c>
      <c r="G573" s="213" t="s">
        <v>159</v>
      </c>
      <c r="H573" s="214" t="n">
        <v>2</v>
      </c>
      <c r="I573" s="214" t="n">
        <v>0</v>
      </c>
      <c r="J573" s="214" t="n">
        <f aca="false">ROUND(I573*H573,3)</f>
        <v>0</v>
      </c>
      <c r="K573" s="215"/>
      <c r="L573" s="216"/>
      <c r="M573" s="217"/>
      <c r="N573" s="218" t="s">
        <v>38</v>
      </c>
      <c r="O573" s="181" t="n">
        <v>0</v>
      </c>
      <c r="P573" s="181" t="n">
        <f aca="false">O573*H573</f>
        <v>0</v>
      </c>
      <c r="Q573" s="181" t="n">
        <v>0.0035</v>
      </c>
      <c r="R573" s="181" t="n">
        <f aca="false">Q573*H573</f>
        <v>0.007</v>
      </c>
      <c r="S573" s="181" t="n">
        <v>0</v>
      </c>
      <c r="T573" s="182" t="n">
        <f aca="false">S573*H573</f>
        <v>0</v>
      </c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R573" s="183" t="s">
        <v>310</v>
      </c>
      <c r="AT573" s="183" t="s">
        <v>209</v>
      </c>
      <c r="AU573" s="183" t="s">
        <v>133</v>
      </c>
      <c r="AY573" s="4" t="s">
        <v>125</v>
      </c>
      <c r="BE573" s="184" t="n">
        <f aca="false">IF(N573="základná",J573,0)</f>
        <v>0</v>
      </c>
      <c r="BF573" s="184" t="n">
        <f aca="false">IF(N573="znížená",J573,0)</f>
        <v>0</v>
      </c>
      <c r="BG573" s="184" t="n">
        <f aca="false">IF(N573="zákl. prenesená",J573,0)</f>
        <v>0</v>
      </c>
      <c r="BH573" s="184" t="n">
        <f aca="false">IF(N573="zníž. prenesená",J573,0)</f>
        <v>0</v>
      </c>
      <c r="BI573" s="184" t="n">
        <f aca="false">IF(N573="nulová",J573,0)</f>
        <v>0</v>
      </c>
      <c r="BJ573" s="4" t="s">
        <v>133</v>
      </c>
      <c r="BK573" s="185" t="n">
        <f aca="false">ROUND(I573*H573,3)</f>
        <v>0</v>
      </c>
      <c r="BL573" s="4" t="s">
        <v>224</v>
      </c>
      <c r="BM573" s="183" t="s">
        <v>1821</v>
      </c>
    </row>
    <row r="574" s="23" customFormat="true" ht="21.75" hidden="false" customHeight="true" outlineLevel="0" collapsed="false">
      <c r="A574" s="18"/>
      <c r="B574" s="172"/>
      <c r="C574" s="173" t="s">
        <v>819</v>
      </c>
      <c r="D574" s="173" t="s">
        <v>128</v>
      </c>
      <c r="E574" s="174" t="s">
        <v>1822</v>
      </c>
      <c r="F574" s="175" t="s">
        <v>1823</v>
      </c>
      <c r="G574" s="176" t="s">
        <v>159</v>
      </c>
      <c r="H574" s="177" t="n">
        <v>1</v>
      </c>
      <c r="I574" s="177" t="n">
        <v>0</v>
      </c>
      <c r="J574" s="177" t="n">
        <f aca="false">ROUND(I574*H574,3)</f>
        <v>0</v>
      </c>
      <c r="K574" s="178"/>
      <c r="L574" s="19"/>
      <c r="M574" s="179"/>
      <c r="N574" s="180" t="s">
        <v>38</v>
      </c>
      <c r="O574" s="181" t="n">
        <v>0.12516</v>
      </c>
      <c r="P574" s="181" t="n">
        <f aca="false">O574*H574</f>
        <v>0.12516</v>
      </c>
      <c r="Q574" s="181" t="n">
        <v>2.267E-005</v>
      </c>
      <c r="R574" s="181" t="n">
        <f aca="false">Q574*H574</f>
        <v>2.267E-005</v>
      </c>
      <c r="S574" s="181" t="n">
        <v>0</v>
      </c>
      <c r="T574" s="182" t="n">
        <f aca="false">S574*H574</f>
        <v>0</v>
      </c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R574" s="183" t="s">
        <v>224</v>
      </c>
      <c r="AT574" s="183" t="s">
        <v>128</v>
      </c>
      <c r="AU574" s="183" t="s">
        <v>133</v>
      </c>
      <c r="AY574" s="4" t="s">
        <v>125</v>
      </c>
      <c r="BE574" s="184" t="n">
        <f aca="false">IF(N574="základná",J574,0)</f>
        <v>0</v>
      </c>
      <c r="BF574" s="184" t="n">
        <f aca="false">IF(N574="znížená",J574,0)</f>
        <v>0</v>
      </c>
      <c r="BG574" s="184" t="n">
        <f aca="false">IF(N574="zákl. prenesená",J574,0)</f>
        <v>0</v>
      </c>
      <c r="BH574" s="184" t="n">
        <f aca="false">IF(N574="zníž. prenesená",J574,0)</f>
        <v>0</v>
      </c>
      <c r="BI574" s="184" t="n">
        <f aca="false">IF(N574="nulová",J574,0)</f>
        <v>0</v>
      </c>
      <c r="BJ574" s="4" t="s">
        <v>133</v>
      </c>
      <c r="BK574" s="185" t="n">
        <f aca="false">ROUND(I574*H574,3)</f>
        <v>0</v>
      </c>
      <c r="BL574" s="4" t="s">
        <v>224</v>
      </c>
      <c r="BM574" s="183" t="s">
        <v>1824</v>
      </c>
    </row>
    <row r="575" s="23" customFormat="true" ht="21.75" hidden="false" customHeight="true" outlineLevel="0" collapsed="false">
      <c r="A575" s="18"/>
      <c r="B575" s="172"/>
      <c r="C575" s="210" t="s">
        <v>212</v>
      </c>
      <c r="D575" s="210" t="s">
        <v>209</v>
      </c>
      <c r="E575" s="211" t="s">
        <v>1825</v>
      </c>
      <c r="F575" s="212" t="s">
        <v>1826</v>
      </c>
      <c r="G575" s="213" t="s">
        <v>159</v>
      </c>
      <c r="H575" s="214" t="n">
        <v>1</v>
      </c>
      <c r="I575" s="214" t="n">
        <v>0</v>
      </c>
      <c r="J575" s="214" t="n">
        <f aca="false">ROUND(I575*H575,3)</f>
        <v>0</v>
      </c>
      <c r="K575" s="215"/>
      <c r="L575" s="216"/>
      <c r="M575" s="217"/>
      <c r="N575" s="218" t="s">
        <v>38</v>
      </c>
      <c r="O575" s="181" t="n">
        <v>0</v>
      </c>
      <c r="P575" s="181" t="n">
        <f aca="false">O575*H575</f>
        <v>0</v>
      </c>
      <c r="Q575" s="181" t="n">
        <v>7E-005</v>
      </c>
      <c r="R575" s="181" t="n">
        <f aca="false">Q575*H575</f>
        <v>7E-005</v>
      </c>
      <c r="S575" s="181" t="n">
        <v>0</v>
      </c>
      <c r="T575" s="182" t="n">
        <f aca="false">S575*H575</f>
        <v>0</v>
      </c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R575" s="183" t="s">
        <v>310</v>
      </c>
      <c r="AT575" s="183" t="s">
        <v>209</v>
      </c>
      <c r="AU575" s="183" t="s">
        <v>133</v>
      </c>
      <c r="AY575" s="4" t="s">
        <v>125</v>
      </c>
      <c r="BE575" s="184" t="n">
        <f aca="false">IF(N575="základná",J575,0)</f>
        <v>0</v>
      </c>
      <c r="BF575" s="184" t="n">
        <f aca="false">IF(N575="znížená",J575,0)</f>
        <v>0</v>
      </c>
      <c r="BG575" s="184" t="n">
        <f aca="false">IF(N575="zákl. prenesená",J575,0)</f>
        <v>0</v>
      </c>
      <c r="BH575" s="184" t="n">
        <f aca="false">IF(N575="zníž. prenesená",J575,0)</f>
        <v>0</v>
      </c>
      <c r="BI575" s="184" t="n">
        <f aca="false">IF(N575="nulová",J575,0)</f>
        <v>0</v>
      </c>
      <c r="BJ575" s="4" t="s">
        <v>133</v>
      </c>
      <c r="BK575" s="185" t="n">
        <f aca="false">ROUND(I575*H575,3)</f>
        <v>0</v>
      </c>
      <c r="BL575" s="4" t="s">
        <v>224</v>
      </c>
      <c r="BM575" s="183" t="s">
        <v>1827</v>
      </c>
    </row>
    <row r="576" s="23" customFormat="true" ht="24.15" hidden="false" customHeight="true" outlineLevel="0" collapsed="false">
      <c r="A576" s="18"/>
      <c r="B576" s="172"/>
      <c r="C576" s="173" t="s">
        <v>826</v>
      </c>
      <c r="D576" s="173" t="s">
        <v>128</v>
      </c>
      <c r="E576" s="174" t="s">
        <v>1828</v>
      </c>
      <c r="F576" s="175" t="s">
        <v>1829</v>
      </c>
      <c r="G576" s="176" t="s">
        <v>159</v>
      </c>
      <c r="H576" s="177" t="n">
        <v>2</v>
      </c>
      <c r="I576" s="177" t="n">
        <v>0</v>
      </c>
      <c r="J576" s="177" t="n">
        <f aca="false">ROUND(I576*H576,3)</f>
        <v>0</v>
      </c>
      <c r="K576" s="178"/>
      <c r="L576" s="19"/>
      <c r="M576" s="179"/>
      <c r="N576" s="180" t="s">
        <v>38</v>
      </c>
      <c r="O576" s="181" t="n">
        <v>0.125</v>
      </c>
      <c r="P576" s="181" t="n">
        <f aca="false">O576*H576</f>
        <v>0.25</v>
      </c>
      <c r="Q576" s="181" t="n">
        <v>2E-005</v>
      </c>
      <c r="R576" s="181" t="n">
        <f aca="false">Q576*H576</f>
        <v>4E-005</v>
      </c>
      <c r="S576" s="181" t="n">
        <v>0</v>
      </c>
      <c r="T576" s="182" t="n">
        <f aca="false">S576*H576</f>
        <v>0</v>
      </c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R576" s="183" t="s">
        <v>224</v>
      </c>
      <c r="AT576" s="183" t="s">
        <v>128</v>
      </c>
      <c r="AU576" s="183" t="s">
        <v>133</v>
      </c>
      <c r="AY576" s="4" t="s">
        <v>125</v>
      </c>
      <c r="BE576" s="184" t="n">
        <f aca="false">IF(N576="základná",J576,0)</f>
        <v>0</v>
      </c>
      <c r="BF576" s="184" t="n">
        <f aca="false">IF(N576="znížená",J576,0)</f>
        <v>0</v>
      </c>
      <c r="BG576" s="184" t="n">
        <f aca="false">IF(N576="zákl. prenesená",J576,0)</f>
        <v>0</v>
      </c>
      <c r="BH576" s="184" t="n">
        <f aca="false">IF(N576="zníž. prenesená",J576,0)</f>
        <v>0</v>
      </c>
      <c r="BI576" s="184" t="n">
        <f aca="false">IF(N576="nulová",J576,0)</f>
        <v>0</v>
      </c>
      <c r="BJ576" s="4" t="s">
        <v>133</v>
      </c>
      <c r="BK576" s="185" t="n">
        <f aca="false">ROUND(I576*H576,3)</f>
        <v>0</v>
      </c>
      <c r="BL576" s="4" t="s">
        <v>224</v>
      </c>
      <c r="BM576" s="183" t="s">
        <v>1830</v>
      </c>
    </row>
    <row r="577" s="23" customFormat="true" ht="24.15" hidden="false" customHeight="true" outlineLevel="0" collapsed="false">
      <c r="A577" s="18"/>
      <c r="B577" s="172"/>
      <c r="C577" s="210" t="s">
        <v>830</v>
      </c>
      <c r="D577" s="210" t="s">
        <v>209</v>
      </c>
      <c r="E577" s="211" t="s">
        <v>1831</v>
      </c>
      <c r="F577" s="212" t="s">
        <v>1826</v>
      </c>
      <c r="G577" s="213" t="s">
        <v>159</v>
      </c>
      <c r="H577" s="214" t="n">
        <v>2</v>
      </c>
      <c r="I577" s="214" t="n">
        <v>0</v>
      </c>
      <c r="J577" s="214" t="n">
        <f aca="false">ROUND(I577*H577,3)</f>
        <v>0</v>
      </c>
      <c r="K577" s="215"/>
      <c r="L577" s="216"/>
      <c r="M577" s="217"/>
      <c r="N577" s="218" t="s">
        <v>38</v>
      </c>
      <c r="O577" s="181" t="n">
        <v>0</v>
      </c>
      <c r="P577" s="181" t="n">
        <f aca="false">O577*H577</f>
        <v>0</v>
      </c>
      <c r="Q577" s="181" t="n">
        <v>7E-005</v>
      </c>
      <c r="R577" s="181" t="n">
        <f aca="false">Q577*H577</f>
        <v>0.00014</v>
      </c>
      <c r="S577" s="181" t="n">
        <v>0</v>
      </c>
      <c r="T577" s="182" t="n">
        <f aca="false">S577*H577</f>
        <v>0</v>
      </c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R577" s="183" t="s">
        <v>310</v>
      </c>
      <c r="AT577" s="183" t="s">
        <v>209</v>
      </c>
      <c r="AU577" s="183" t="s">
        <v>133</v>
      </c>
      <c r="AY577" s="4" t="s">
        <v>125</v>
      </c>
      <c r="BE577" s="184" t="n">
        <f aca="false">IF(N577="základná",J577,0)</f>
        <v>0</v>
      </c>
      <c r="BF577" s="184" t="n">
        <f aca="false">IF(N577="znížená",J577,0)</f>
        <v>0</v>
      </c>
      <c r="BG577" s="184" t="n">
        <f aca="false">IF(N577="zákl. prenesená",J577,0)</f>
        <v>0</v>
      </c>
      <c r="BH577" s="184" t="n">
        <f aca="false">IF(N577="zníž. prenesená",J577,0)</f>
        <v>0</v>
      </c>
      <c r="BI577" s="184" t="n">
        <f aca="false">IF(N577="nulová",J577,0)</f>
        <v>0</v>
      </c>
      <c r="BJ577" s="4" t="s">
        <v>133</v>
      </c>
      <c r="BK577" s="185" t="n">
        <f aca="false">ROUND(I577*H577,3)</f>
        <v>0</v>
      </c>
      <c r="BL577" s="4" t="s">
        <v>224</v>
      </c>
      <c r="BM577" s="183" t="s">
        <v>1832</v>
      </c>
    </row>
    <row r="578" s="23" customFormat="true" ht="21.75" hidden="false" customHeight="true" outlineLevel="0" collapsed="false">
      <c r="A578" s="18"/>
      <c r="B578" s="172"/>
      <c r="C578" s="173" t="s">
        <v>834</v>
      </c>
      <c r="D578" s="173" t="s">
        <v>128</v>
      </c>
      <c r="E578" s="174" t="s">
        <v>1833</v>
      </c>
      <c r="F578" s="175" t="s">
        <v>1834</v>
      </c>
      <c r="G578" s="176" t="s">
        <v>159</v>
      </c>
      <c r="H578" s="177" t="n">
        <v>1</v>
      </c>
      <c r="I578" s="177" t="n">
        <v>0</v>
      </c>
      <c r="J578" s="177" t="n">
        <f aca="false">ROUND(I578*H578,3)</f>
        <v>0</v>
      </c>
      <c r="K578" s="178"/>
      <c r="L578" s="19"/>
      <c r="M578" s="179"/>
      <c r="N578" s="180" t="s">
        <v>38</v>
      </c>
      <c r="O578" s="181" t="n">
        <v>0.12534</v>
      </c>
      <c r="P578" s="181" t="n">
        <f aca="false">O578*H578</f>
        <v>0.12534</v>
      </c>
      <c r="Q578" s="181" t="n">
        <v>2.267E-005</v>
      </c>
      <c r="R578" s="181" t="n">
        <f aca="false">Q578*H578</f>
        <v>2.267E-005</v>
      </c>
      <c r="S578" s="181" t="n">
        <v>0</v>
      </c>
      <c r="T578" s="182" t="n">
        <f aca="false">S578*H578</f>
        <v>0</v>
      </c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R578" s="183" t="s">
        <v>224</v>
      </c>
      <c r="AT578" s="183" t="s">
        <v>128</v>
      </c>
      <c r="AU578" s="183" t="s">
        <v>133</v>
      </c>
      <c r="AY578" s="4" t="s">
        <v>125</v>
      </c>
      <c r="BE578" s="184" t="n">
        <f aca="false">IF(N578="základná",J578,0)</f>
        <v>0</v>
      </c>
      <c r="BF578" s="184" t="n">
        <f aca="false">IF(N578="znížená",J578,0)</f>
        <v>0</v>
      </c>
      <c r="BG578" s="184" t="n">
        <f aca="false">IF(N578="zákl. prenesená",J578,0)</f>
        <v>0</v>
      </c>
      <c r="BH578" s="184" t="n">
        <f aca="false">IF(N578="zníž. prenesená",J578,0)</f>
        <v>0</v>
      </c>
      <c r="BI578" s="184" t="n">
        <f aca="false">IF(N578="nulová",J578,0)</f>
        <v>0</v>
      </c>
      <c r="BJ578" s="4" t="s">
        <v>133</v>
      </c>
      <c r="BK578" s="185" t="n">
        <f aca="false">ROUND(I578*H578,3)</f>
        <v>0</v>
      </c>
      <c r="BL578" s="4" t="s">
        <v>224</v>
      </c>
      <c r="BM578" s="183" t="s">
        <v>1835</v>
      </c>
    </row>
    <row r="579" s="23" customFormat="true" ht="24.15" hidden="false" customHeight="true" outlineLevel="0" collapsed="false">
      <c r="A579" s="18"/>
      <c r="B579" s="172"/>
      <c r="C579" s="210" t="s">
        <v>838</v>
      </c>
      <c r="D579" s="210" t="s">
        <v>209</v>
      </c>
      <c r="E579" s="211" t="s">
        <v>1836</v>
      </c>
      <c r="F579" s="212" t="s">
        <v>1837</v>
      </c>
      <c r="G579" s="213" t="s">
        <v>159</v>
      </c>
      <c r="H579" s="214" t="n">
        <v>1</v>
      </c>
      <c r="I579" s="214" t="n">
        <v>0</v>
      </c>
      <c r="J579" s="214" t="n">
        <f aca="false">ROUND(I579*H579,3)</f>
        <v>0</v>
      </c>
      <c r="K579" s="215"/>
      <c r="L579" s="216"/>
      <c r="M579" s="217"/>
      <c r="N579" s="218" t="s">
        <v>38</v>
      </c>
      <c r="O579" s="181" t="n">
        <v>0</v>
      </c>
      <c r="P579" s="181" t="n">
        <f aca="false">O579*H579</f>
        <v>0</v>
      </c>
      <c r="Q579" s="181" t="n">
        <v>0.00041</v>
      </c>
      <c r="R579" s="181" t="n">
        <f aca="false">Q579*H579</f>
        <v>0.00041</v>
      </c>
      <c r="S579" s="181" t="n">
        <v>0</v>
      </c>
      <c r="T579" s="182" t="n">
        <f aca="false">S579*H579</f>
        <v>0</v>
      </c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R579" s="183" t="s">
        <v>310</v>
      </c>
      <c r="AT579" s="183" t="s">
        <v>209</v>
      </c>
      <c r="AU579" s="183" t="s">
        <v>133</v>
      </c>
      <c r="AY579" s="4" t="s">
        <v>125</v>
      </c>
      <c r="BE579" s="184" t="n">
        <f aca="false">IF(N579="základná",J579,0)</f>
        <v>0</v>
      </c>
      <c r="BF579" s="184" t="n">
        <f aca="false">IF(N579="znížená",J579,0)</f>
        <v>0</v>
      </c>
      <c r="BG579" s="184" t="n">
        <f aca="false">IF(N579="zákl. prenesená",J579,0)</f>
        <v>0</v>
      </c>
      <c r="BH579" s="184" t="n">
        <f aca="false">IF(N579="zníž. prenesená",J579,0)</f>
        <v>0</v>
      </c>
      <c r="BI579" s="184" t="n">
        <f aca="false">IF(N579="nulová",J579,0)</f>
        <v>0</v>
      </c>
      <c r="BJ579" s="4" t="s">
        <v>133</v>
      </c>
      <c r="BK579" s="185" t="n">
        <f aca="false">ROUND(I579*H579,3)</f>
        <v>0</v>
      </c>
      <c r="BL579" s="4" t="s">
        <v>224</v>
      </c>
      <c r="BM579" s="183" t="s">
        <v>1838</v>
      </c>
    </row>
    <row r="580" s="23" customFormat="true" ht="16.5" hidden="false" customHeight="true" outlineLevel="0" collapsed="false">
      <c r="A580" s="18"/>
      <c r="B580" s="172"/>
      <c r="C580" s="173" t="s">
        <v>842</v>
      </c>
      <c r="D580" s="173" t="s">
        <v>128</v>
      </c>
      <c r="E580" s="174" t="s">
        <v>1839</v>
      </c>
      <c r="F580" s="175" t="s">
        <v>1840</v>
      </c>
      <c r="G580" s="176" t="s">
        <v>159</v>
      </c>
      <c r="H580" s="177" t="n">
        <v>1</v>
      </c>
      <c r="I580" s="177" t="n">
        <v>0</v>
      </c>
      <c r="J580" s="177" t="n">
        <f aca="false">ROUND(I580*H580,3)</f>
        <v>0</v>
      </c>
      <c r="K580" s="178"/>
      <c r="L580" s="19"/>
      <c r="M580" s="179"/>
      <c r="N580" s="180" t="s">
        <v>38</v>
      </c>
      <c r="O580" s="181" t="n">
        <v>0.12541</v>
      </c>
      <c r="P580" s="181" t="n">
        <f aca="false">O580*H580</f>
        <v>0.12541</v>
      </c>
      <c r="Q580" s="181" t="n">
        <v>2.267E-005</v>
      </c>
      <c r="R580" s="181" t="n">
        <f aca="false">Q580*H580</f>
        <v>2.267E-005</v>
      </c>
      <c r="S580" s="181" t="n">
        <v>0</v>
      </c>
      <c r="T580" s="182" t="n">
        <f aca="false">S580*H580</f>
        <v>0</v>
      </c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R580" s="183" t="s">
        <v>224</v>
      </c>
      <c r="AT580" s="183" t="s">
        <v>128</v>
      </c>
      <c r="AU580" s="183" t="s">
        <v>133</v>
      </c>
      <c r="AY580" s="4" t="s">
        <v>125</v>
      </c>
      <c r="BE580" s="184" t="n">
        <f aca="false">IF(N580="základná",J580,0)</f>
        <v>0</v>
      </c>
      <c r="BF580" s="184" t="n">
        <f aca="false">IF(N580="znížená",J580,0)</f>
        <v>0</v>
      </c>
      <c r="BG580" s="184" t="n">
        <f aca="false">IF(N580="zákl. prenesená",J580,0)</f>
        <v>0</v>
      </c>
      <c r="BH580" s="184" t="n">
        <f aca="false">IF(N580="zníž. prenesená",J580,0)</f>
        <v>0</v>
      </c>
      <c r="BI580" s="184" t="n">
        <f aca="false">IF(N580="nulová",J580,0)</f>
        <v>0</v>
      </c>
      <c r="BJ580" s="4" t="s">
        <v>133</v>
      </c>
      <c r="BK580" s="185" t="n">
        <f aca="false">ROUND(I580*H580,3)</f>
        <v>0</v>
      </c>
      <c r="BL580" s="4" t="s">
        <v>224</v>
      </c>
      <c r="BM580" s="183" t="s">
        <v>1841</v>
      </c>
    </row>
    <row r="581" s="23" customFormat="true" ht="24.15" hidden="false" customHeight="true" outlineLevel="0" collapsed="false">
      <c r="A581" s="18"/>
      <c r="B581" s="172"/>
      <c r="C581" s="210" t="s">
        <v>846</v>
      </c>
      <c r="D581" s="210" t="s">
        <v>209</v>
      </c>
      <c r="E581" s="211" t="s">
        <v>1842</v>
      </c>
      <c r="F581" s="212" t="s">
        <v>1843</v>
      </c>
      <c r="G581" s="213" t="s">
        <v>159</v>
      </c>
      <c r="H581" s="214" t="n">
        <v>1</v>
      </c>
      <c r="I581" s="214" t="n">
        <v>0</v>
      </c>
      <c r="J581" s="214" t="n">
        <f aca="false">ROUND(I581*H581,3)</f>
        <v>0</v>
      </c>
      <c r="K581" s="215"/>
      <c r="L581" s="216"/>
      <c r="M581" s="217"/>
      <c r="N581" s="218" t="s">
        <v>38</v>
      </c>
      <c r="O581" s="181" t="n">
        <v>0</v>
      </c>
      <c r="P581" s="181" t="n">
        <f aca="false">O581*H581</f>
        <v>0</v>
      </c>
      <c r="Q581" s="181" t="n">
        <v>0.00054</v>
      </c>
      <c r="R581" s="181" t="n">
        <f aca="false">Q581*H581</f>
        <v>0.00054</v>
      </c>
      <c r="S581" s="181" t="n">
        <v>0</v>
      </c>
      <c r="T581" s="182" t="n">
        <f aca="false">S581*H581</f>
        <v>0</v>
      </c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R581" s="183" t="s">
        <v>310</v>
      </c>
      <c r="AT581" s="183" t="s">
        <v>209</v>
      </c>
      <c r="AU581" s="183" t="s">
        <v>133</v>
      </c>
      <c r="AY581" s="4" t="s">
        <v>125</v>
      </c>
      <c r="BE581" s="184" t="n">
        <f aca="false">IF(N581="základná",J581,0)</f>
        <v>0</v>
      </c>
      <c r="BF581" s="184" t="n">
        <f aca="false">IF(N581="znížená",J581,0)</f>
        <v>0</v>
      </c>
      <c r="BG581" s="184" t="n">
        <f aca="false">IF(N581="zákl. prenesená",J581,0)</f>
        <v>0</v>
      </c>
      <c r="BH581" s="184" t="n">
        <f aca="false">IF(N581="zníž. prenesená",J581,0)</f>
        <v>0</v>
      </c>
      <c r="BI581" s="184" t="n">
        <f aca="false">IF(N581="nulová",J581,0)</f>
        <v>0</v>
      </c>
      <c r="BJ581" s="4" t="s">
        <v>133</v>
      </c>
      <c r="BK581" s="185" t="n">
        <f aca="false">ROUND(I581*H581,3)</f>
        <v>0</v>
      </c>
      <c r="BL581" s="4" t="s">
        <v>224</v>
      </c>
      <c r="BM581" s="183" t="s">
        <v>1844</v>
      </c>
    </row>
    <row r="582" s="23" customFormat="true" ht="16.5" hidden="false" customHeight="true" outlineLevel="0" collapsed="false">
      <c r="A582" s="18"/>
      <c r="B582" s="172"/>
      <c r="C582" s="173" t="s">
        <v>850</v>
      </c>
      <c r="D582" s="173" t="s">
        <v>128</v>
      </c>
      <c r="E582" s="174" t="s">
        <v>1845</v>
      </c>
      <c r="F582" s="175" t="s">
        <v>1846</v>
      </c>
      <c r="G582" s="176" t="s">
        <v>159</v>
      </c>
      <c r="H582" s="177" t="n">
        <v>2</v>
      </c>
      <c r="I582" s="177" t="n">
        <v>0</v>
      </c>
      <c r="J582" s="177" t="n">
        <f aca="false">ROUND(I582*H582,3)</f>
        <v>0</v>
      </c>
      <c r="K582" s="178"/>
      <c r="L582" s="19"/>
      <c r="M582" s="179"/>
      <c r="N582" s="180" t="s">
        <v>38</v>
      </c>
      <c r="O582" s="181" t="n">
        <v>0.26885</v>
      </c>
      <c r="P582" s="181" t="n">
        <f aca="false">O582*H582</f>
        <v>0.5377</v>
      </c>
      <c r="Q582" s="181" t="n">
        <v>5.761E-005</v>
      </c>
      <c r="R582" s="181" t="n">
        <f aca="false">Q582*H582</f>
        <v>0.00011522</v>
      </c>
      <c r="S582" s="181" t="n">
        <v>0</v>
      </c>
      <c r="T582" s="182" t="n">
        <f aca="false">S582*H582</f>
        <v>0</v>
      </c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R582" s="183" t="s">
        <v>224</v>
      </c>
      <c r="AT582" s="183" t="s">
        <v>128</v>
      </c>
      <c r="AU582" s="183" t="s">
        <v>133</v>
      </c>
      <c r="AY582" s="4" t="s">
        <v>125</v>
      </c>
      <c r="BE582" s="184" t="n">
        <f aca="false">IF(N582="základná",J582,0)</f>
        <v>0</v>
      </c>
      <c r="BF582" s="184" t="n">
        <f aca="false">IF(N582="znížená",J582,0)</f>
        <v>0</v>
      </c>
      <c r="BG582" s="184" t="n">
        <f aca="false">IF(N582="zákl. prenesená",J582,0)</f>
        <v>0</v>
      </c>
      <c r="BH582" s="184" t="n">
        <f aca="false">IF(N582="zníž. prenesená",J582,0)</f>
        <v>0</v>
      </c>
      <c r="BI582" s="184" t="n">
        <f aca="false">IF(N582="nulová",J582,0)</f>
        <v>0</v>
      </c>
      <c r="BJ582" s="4" t="s">
        <v>133</v>
      </c>
      <c r="BK582" s="185" t="n">
        <f aca="false">ROUND(I582*H582,3)</f>
        <v>0</v>
      </c>
      <c r="BL582" s="4" t="s">
        <v>224</v>
      </c>
      <c r="BM582" s="183" t="s">
        <v>1847</v>
      </c>
    </row>
    <row r="583" s="23" customFormat="true" ht="24.15" hidden="false" customHeight="true" outlineLevel="0" collapsed="false">
      <c r="A583" s="18"/>
      <c r="B583" s="172"/>
      <c r="C583" s="210" t="s">
        <v>854</v>
      </c>
      <c r="D583" s="210" t="s">
        <v>209</v>
      </c>
      <c r="E583" s="211" t="s">
        <v>1848</v>
      </c>
      <c r="F583" s="212" t="s">
        <v>1849</v>
      </c>
      <c r="G583" s="213" t="s">
        <v>159</v>
      </c>
      <c r="H583" s="214" t="n">
        <v>2</v>
      </c>
      <c r="I583" s="214" t="n">
        <v>0</v>
      </c>
      <c r="J583" s="214" t="n">
        <f aca="false">ROUND(I583*H583,3)</f>
        <v>0</v>
      </c>
      <c r="K583" s="215"/>
      <c r="L583" s="216"/>
      <c r="M583" s="217"/>
      <c r="N583" s="218" t="s">
        <v>38</v>
      </c>
      <c r="O583" s="181" t="n">
        <v>0</v>
      </c>
      <c r="P583" s="181" t="n">
        <f aca="false">O583*H583</f>
        <v>0</v>
      </c>
      <c r="Q583" s="181" t="n">
        <v>0.001</v>
      </c>
      <c r="R583" s="181" t="n">
        <f aca="false">Q583*H583</f>
        <v>0.002</v>
      </c>
      <c r="S583" s="181" t="n">
        <v>0</v>
      </c>
      <c r="T583" s="182" t="n">
        <f aca="false">S583*H583</f>
        <v>0</v>
      </c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R583" s="183" t="s">
        <v>310</v>
      </c>
      <c r="AT583" s="183" t="s">
        <v>209</v>
      </c>
      <c r="AU583" s="183" t="s">
        <v>133</v>
      </c>
      <c r="AY583" s="4" t="s">
        <v>125</v>
      </c>
      <c r="BE583" s="184" t="n">
        <f aca="false">IF(N583="základná",J583,0)</f>
        <v>0</v>
      </c>
      <c r="BF583" s="184" t="n">
        <f aca="false">IF(N583="znížená",J583,0)</f>
        <v>0</v>
      </c>
      <c r="BG583" s="184" t="n">
        <f aca="false">IF(N583="zákl. prenesená",J583,0)</f>
        <v>0</v>
      </c>
      <c r="BH583" s="184" t="n">
        <f aca="false">IF(N583="zníž. prenesená",J583,0)</f>
        <v>0</v>
      </c>
      <c r="BI583" s="184" t="n">
        <f aca="false">IF(N583="nulová",J583,0)</f>
        <v>0</v>
      </c>
      <c r="BJ583" s="4" t="s">
        <v>133</v>
      </c>
      <c r="BK583" s="185" t="n">
        <f aca="false">ROUND(I583*H583,3)</f>
        <v>0</v>
      </c>
      <c r="BL583" s="4" t="s">
        <v>224</v>
      </c>
      <c r="BM583" s="183" t="s">
        <v>1850</v>
      </c>
    </row>
    <row r="584" s="23" customFormat="true" ht="16.5" hidden="false" customHeight="true" outlineLevel="0" collapsed="false">
      <c r="A584" s="18"/>
      <c r="B584" s="172"/>
      <c r="C584" s="173" t="s">
        <v>858</v>
      </c>
      <c r="D584" s="173" t="s">
        <v>128</v>
      </c>
      <c r="E584" s="174" t="s">
        <v>1851</v>
      </c>
      <c r="F584" s="175" t="s">
        <v>1852</v>
      </c>
      <c r="G584" s="176" t="s">
        <v>159</v>
      </c>
      <c r="H584" s="177" t="n">
        <v>1</v>
      </c>
      <c r="I584" s="177" t="n">
        <v>0</v>
      </c>
      <c r="J584" s="177" t="n">
        <f aca="false">ROUND(I584*H584,3)</f>
        <v>0</v>
      </c>
      <c r="K584" s="178"/>
      <c r="L584" s="19"/>
      <c r="M584" s="179"/>
      <c r="N584" s="180" t="s">
        <v>38</v>
      </c>
      <c r="O584" s="181" t="n">
        <v>0.35142</v>
      </c>
      <c r="P584" s="181" t="n">
        <f aca="false">O584*H584</f>
        <v>0.35142</v>
      </c>
      <c r="Q584" s="181" t="n">
        <v>6.367E-005</v>
      </c>
      <c r="R584" s="181" t="n">
        <f aca="false">Q584*H584</f>
        <v>6.367E-005</v>
      </c>
      <c r="S584" s="181" t="n">
        <v>0</v>
      </c>
      <c r="T584" s="182" t="n">
        <f aca="false">S584*H584</f>
        <v>0</v>
      </c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R584" s="183" t="s">
        <v>224</v>
      </c>
      <c r="AT584" s="183" t="s">
        <v>128</v>
      </c>
      <c r="AU584" s="183" t="s">
        <v>133</v>
      </c>
      <c r="AY584" s="4" t="s">
        <v>125</v>
      </c>
      <c r="BE584" s="184" t="n">
        <f aca="false">IF(N584="základná",J584,0)</f>
        <v>0</v>
      </c>
      <c r="BF584" s="184" t="n">
        <f aca="false">IF(N584="znížená",J584,0)</f>
        <v>0</v>
      </c>
      <c r="BG584" s="184" t="n">
        <f aca="false">IF(N584="zákl. prenesená",J584,0)</f>
        <v>0</v>
      </c>
      <c r="BH584" s="184" t="n">
        <f aca="false">IF(N584="zníž. prenesená",J584,0)</f>
        <v>0</v>
      </c>
      <c r="BI584" s="184" t="n">
        <f aca="false">IF(N584="nulová",J584,0)</f>
        <v>0</v>
      </c>
      <c r="BJ584" s="4" t="s">
        <v>133</v>
      </c>
      <c r="BK584" s="185" t="n">
        <f aca="false">ROUND(I584*H584,3)</f>
        <v>0</v>
      </c>
      <c r="BL584" s="4" t="s">
        <v>224</v>
      </c>
      <c r="BM584" s="183" t="s">
        <v>1853</v>
      </c>
    </row>
    <row r="585" s="23" customFormat="true" ht="24.15" hidden="false" customHeight="true" outlineLevel="0" collapsed="false">
      <c r="A585" s="18"/>
      <c r="B585" s="172"/>
      <c r="C585" s="210" t="s">
        <v>862</v>
      </c>
      <c r="D585" s="210" t="s">
        <v>209</v>
      </c>
      <c r="E585" s="211" t="s">
        <v>1854</v>
      </c>
      <c r="F585" s="212" t="s">
        <v>1855</v>
      </c>
      <c r="G585" s="213" t="s">
        <v>159</v>
      </c>
      <c r="H585" s="214" t="n">
        <v>1</v>
      </c>
      <c r="I585" s="214" t="n">
        <v>0</v>
      </c>
      <c r="J585" s="214" t="n">
        <f aca="false">ROUND(I585*H585,3)</f>
        <v>0</v>
      </c>
      <c r="K585" s="215"/>
      <c r="L585" s="216"/>
      <c r="M585" s="217"/>
      <c r="N585" s="218" t="s">
        <v>38</v>
      </c>
      <c r="O585" s="181" t="n">
        <v>0</v>
      </c>
      <c r="P585" s="181" t="n">
        <f aca="false">O585*H585</f>
        <v>0</v>
      </c>
      <c r="Q585" s="181" t="n">
        <v>0.002</v>
      </c>
      <c r="R585" s="181" t="n">
        <f aca="false">Q585*H585</f>
        <v>0.002</v>
      </c>
      <c r="S585" s="181" t="n">
        <v>0</v>
      </c>
      <c r="T585" s="182" t="n">
        <f aca="false">S585*H585</f>
        <v>0</v>
      </c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R585" s="183" t="s">
        <v>310</v>
      </c>
      <c r="AT585" s="183" t="s">
        <v>209</v>
      </c>
      <c r="AU585" s="183" t="s">
        <v>133</v>
      </c>
      <c r="AY585" s="4" t="s">
        <v>125</v>
      </c>
      <c r="BE585" s="184" t="n">
        <f aca="false">IF(N585="základná",J585,0)</f>
        <v>0</v>
      </c>
      <c r="BF585" s="184" t="n">
        <f aca="false">IF(N585="znížená",J585,0)</f>
        <v>0</v>
      </c>
      <c r="BG585" s="184" t="n">
        <f aca="false">IF(N585="zákl. prenesená",J585,0)</f>
        <v>0</v>
      </c>
      <c r="BH585" s="184" t="n">
        <f aca="false">IF(N585="zníž. prenesená",J585,0)</f>
        <v>0</v>
      </c>
      <c r="BI585" s="184" t="n">
        <f aca="false">IF(N585="nulová",J585,0)</f>
        <v>0</v>
      </c>
      <c r="BJ585" s="4" t="s">
        <v>133</v>
      </c>
      <c r="BK585" s="185" t="n">
        <f aca="false">ROUND(I585*H585,3)</f>
        <v>0</v>
      </c>
      <c r="BL585" s="4" t="s">
        <v>224</v>
      </c>
      <c r="BM585" s="183" t="s">
        <v>1856</v>
      </c>
    </row>
    <row r="586" s="23" customFormat="true" ht="24.15" hidden="false" customHeight="true" outlineLevel="0" collapsed="false">
      <c r="A586" s="18"/>
      <c r="B586" s="172"/>
      <c r="C586" s="173" t="s">
        <v>866</v>
      </c>
      <c r="D586" s="173" t="s">
        <v>128</v>
      </c>
      <c r="E586" s="174" t="s">
        <v>1857</v>
      </c>
      <c r="F586" s="175" t="s">
        <v>1858</v>
      </c>
      <c r="G586" s="176" t="s">
        <v>1164</v>
      </c>
      <c r="H586" s="177" t="n">
        <v>4</v>
      </c>
      <c r="I586" s="177" t="n">
        <v>0</v>
      </c>
      <c r="J586" s="177" t="n">
        <f aca="false">ROUND(I586*H586,3)</f>
        <v>0</v>
      </c>
      <c r="K586" s="178"/>
      <c r="L586" s="19"/>
      <c r="M586" s="179"/>
      <c r="N586" s="180" t="s">
        <v>38</v>
      </c>
      <c r="O586" s="181" t="n">
        <v>0.94034</v>
      </c>
      <c r="P586" s="181" t="n">
        <f aca="false">O586*H586</f>
        <v>3.76136</v>
      </c>
      <c r="Q586" s="181" t="n">
        <v>0.00026045</v>
      </c>
      <c r="R586" s="181" t="n">
        <f aca="false">Q586*H586</f>
        <v>0.0010418</v>
      </c>
      <c r="S586" s="181" t="n">
        <v>0</v>
      </c>
      <c r="T586" s="182" t="n">
        <f aca="false">S586*H586</f>
        <v>0</v>
      </c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R586" s="183" t="s">
        <v>224</v>
      </c>
      <c r="AT586" s="183" t="s">
        <v>128</v>
      </c>
      <c r="AU586" s="183" t="s">
        <v>133</v>
      </c>
      <c r="AY586" s="4" t="s">
        <v>125</v>
      </c>
      <c r="BE586" s="184" t="n">
        <f aca="false">IF(N586="základná",J586,0)</f>
        <v>0</v>
      </c>
      <c r="BF586" s="184" t="n">
        <f aca="false">IF(N586="znížená",J586,0)</f>
        <v>0</v>
      </c>
      <c r="BG586" s="184" t="n">
        <f aca="false">IF(N586="zákl. prenesená",J586,0)</f>
        <v>0</v>
      </c>
      <c r="BH586" s="184" t="n">
        <f aca="false">IF(N586="zníž. prenesená",J586,0)</f>
        <v>0</v>
      </c>
      <c r="BI586" s="184" t="n">
        <f aca="false">IF(N586="nulová",J586,0)</f>
        <v>0</v>
      </c>
      <c r="BJ586" s="4" t="s">
        <v>133</v>
      </c>
      <c r="BK586" s="185" t="n">
        <f aca="false">ROUND(I586*H586,3)</f>
        <v>0</v>
      </c>
      <c r="BL586" s="4" t="s">
        <v>224</v>
      </c>
      <c r="BM586" s="183" t="s">
        <v>1859</v>
      </c>
    </row>
    <row r="587" s="23" customFormat="true" ht="21.75" hidden="false" customHeight="true" outlineLevel="0" collapsed="false">
      <c r="A587" s="18"/>
      <c r="B587" s="172"/>
      <c r="C587" s="210" t="s">
        <v>870</v>
      </c>
      <c r="D587" s="210" t="s">
        <v>209</v>
      </c>
      <c r="E587" s="211" t="s">
        <v>1860</v>
      </c>
      <c r="F587" s="212" t="s">
        <v>1861</v>
      </c>
      <c r="G587" s="213" t="s">
        <v>159</v>
      </c>
      <c r="H587" s="214" t="n">
        <v>4</v>
      </c>
      <c r="I587" s="214" t="n">
        <v>0</v>
      </c>
      <c r="J587" s="214" t="n">
        <f aca="false">ROUND(I587*H587,3)</f>
        <v>0</v>
      </c>
      <c r="K587" s="215"/>
      <c r="L587" s="216"/>
      <c r="M587" s="217"/>
      <c r="N587" s="218" t="s">
        <v>38</v>
      </c>
      <c r="O587" s="181" t="n">
        <v>0</v>
      </c>
      <c r="P587" s="181" t="n">
        <f aca="false">O587*H587</f>
        <v>0</v>
      </c>
      <c r="Q587" s="181" t="n">
        <v>0.0185</v>
      </c>
      <c r="R587" s="181" t="n">
        <f aca="false">Q587*H587</f>
        <v>0.074</v>
      </c>
      <c r="S587" s="181" t="n">
        <v>0</v>
      </c>
      <c r="T587" s="182" t="n">
        <f aca="false">S587*H587</f>
        <v>0</v>
      </c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R587" s="183" t="s">
        <v>310</v>
      </c>
      <c r="AT587" s="183" t="s">
        <v>209</v>
      </c>
      <c r="AU587" s="183" t="s">
        <v>133</v>
      </c>
      <c r="AY587" s="4" t="s">
        <v>125</v>
      </c>
      <c r="BE587" s="184" t="n">
        <f aca="false">IF(N587="základná",J587,0)</f>
        <v>0</v>
      </c>
      <c r="BF587" s="184" t="n">
        <f aca="false">IF(N587="znížená",J587,0)</f>
        <v>0</v>
      </c>
      <c r="BG587" s="184" t="n">
        <f aca="false">IF(N587="zákl. prenesená",J587,0)</f>
        <v>0</v>
      </c>
      <c r="BH587" s="184" t="n">
        <f aca="false">IF(N587="zníž. prenesená",J587,0)</f>
        <v>0</v>
      </c>
      <c r="BI587" s="184" t="n">
        <f aca="false">IF(N587="nulová",J587,0)</f>
        <v>0</v>
      </c>
      <c r="BJ587" s="4" t="s">
        <v>133</v>
      </c>
      <c r="BK587" s="185" t="n">
        <f aca="false">ROUND(I587*H587,3)</f>
        <v>0</v>
      </c>
      <c r="BL587" s="4" t="s">
        <v>224</v>
      </c>
      <c r="BM587" s="183" t="s">
        <v>1862</v>
      </c>
    </row>
    <row r="588" s="23" customFormat="true" ht="24.15" hidden="false" customHeight="true" outlineLevel="0" collapsed="false">
      <c r="A588" s="18"/>
      <c r="B588" s="172"/>
      <c r="C588" s="173" t="s">
        <v>874</v>
      </c>
      <c r="D588" s="173" t="s">
        <v>128</v>
      </c>
      <c r="E588" s="174" t="s">
        <v>1863</v>
      </c>
      <c r="F588" s="175" t="s">
        <v>1864</v>
      </c>
      <c r="G588" s="176" t="s">
        <v>159</v>
      </c>
      <c r="H588" s="177" t="n">
        <v>1</v>
      </c>
      <c r="I588" s="177" t="n">
        <v>0</v>
      </c>
      <c r="J588" s="177" t="n">
        <f aca="false">ROUND(I588*H588,3)</f>
        <v>0</v>
      </c>
      <c r="K588" s="178"/>
      <c r="L588" s="19"/>
      <c r="M588" s="179"/>
      <c r="N588" s="180" t="s">
        <v>38</v>
      </c>
      <c r="O588" s="181" t="n">
        <v>0.46901</v>
      </c>
      <c r="P588" s="181" t="n">
        <f aca="false">O588*H588</f>
        <v>0.46901</v>
      </c>
      <c r="Q588" s="181" t="n">
        <v>0.003539</v>
      </c>
      <c r="R588" s="181" t="n">
        <f aca="false">Q588*H588</f>
        <v>0.003539</v>
      </c>
      <c r="S588" s="181" t="n">
        <v>0</v>
      </c>
      <c r="T588" s="182" t="n">
        <f aca="false">S588*H588</f>
        <v>0</v>
      </c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R588" s="183" t="s">
        <v>224</v>
      </c>
      <c r="AT588" s="183" t="s">
        <v>128</v>
      </c>
      <c r="AU588" s="183" t="s">
        <v>133</v>
      </c>
      <c r="AY588" s="4" t="s">
        <v>125</v>
      </c>
      <c r="BE588" s="184" t="n">
        <f aca="false">IF(N588="základná",J588,0)</f>
        <v>0</v>
      </c>
      <c r="BF588" s="184" t="n">
        <f aca="false">IF(N588="znížená",J588,0)</f>
        <v>0</v>
      </c>
      <c r="BG588" s="184" t="n">
        <f aca="false">IF(N588="zákl. prenesená",J588,0)</f>
        <v>0</v>
      </c>
      <c r="BH588" s="184" t="n">
        <f aca="false">IF(N588="zníž. prenesená",J588,0)</f>
        <v>0</v>
      </c>
      <c r="BI588" s="184" t="n">
        <f aca="false">IF(N588="nulová",J588,0)</f>
        <v>0</v>
      </c>
      <c r="BJ588" s="4" t="s">
        <v>133</v>
      </c>
      <c r="BK588" s="185" t="n">
        <f aca="false">ROUND(I588*H588,3)</f>
        <v>0</v>
      </c>
      <c r="BL588" s="4" t="s">
        <v>224</v>
      </c>
      <c r="BM588" s="183" t="s">
        <v>1865</v>
      </c>
    </row>
    <row r="589" s="23" customFormat="true" ht="24.15" hidden="false" customHeight="true" outlineLevel="0" collapsed="false">
      <c r="A589" s="18"/>
      <c r="B589" s="172"/>
      <c r="C589" s="173" t="s">
        <v>878</v>
      </c>
      <c r="D589" s="173" t="s">
        <v>128</v>
      </c>
      <c r="E589" s="174" t="s">
        <v>1866</v>
      </c>
      <c r="F589" s="175" t="s">
        <v>1867</v>
      </c>
      <c r="G589" s="176" t="s">
        <v>306</v>
      </c>
      <c r="H589" s="177" t="n">
        <v>78</v>
      </c>
      <c r="I589" s="177" t="n">
        <v>0</v>
      </c>
      <c r="J589" s="177" t="n">
        <f aca="false">ROUND(I589*H589,3)</f>
        <v>0</v>
      </c>
      <c r="K589" s="178"/>
      <c r="L589" s="19"/>
      <c r="M589" s="179"/>
      <c r="N589" s="180" t="s">
        <v>38</v>
      </c>
      <c r="O589" s="181" t="n">
        <v>0.064</v>
      </c>
      <c r="P589" s="181" t="n">
        <f aca="false">O589*H589</f>
        <v>4.992</v>
      </c>
      <c r="Q589" s="181" t="n">
        <v>0.00019</v>
      </c>
      <c r="R589" s="181" t="n">
        <f aca="false">Q589*H589</f>
        <v>0.01482</v>
      </c>
      <c r="S589" s="181" t="n">
        <v>0</v>
      </c>
      <c r="T589" s="182" t="n">
        <f aca="false">S589*H589</f>
        <v>0</v>
      </c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R589" s="183" t="s">
        <v>224</v>
      </c>
      <c r="AT589" s="183" t="s">
        <v>128</v>
      </c>
      <c r="AU589" s="183" t="s">
        <v>133</v>
      </c>
      <c r="AY589" s="4" t="s">
        <v>125</v>
      </c>
      <c r="BE589" s="184" t="n">
        <f aca="false">IF(N589="základná",J589,0)</f>
        <v>0</v>
      </c>
      <c r="BF589" s="184" t="n">
        <f aca="false">IF(N589="znížená",J589,0)</f>
        <v>0</v>
      </c>
      <c r="BG589" s="184" t="n">
        <f aca="false">IF(N589="zákl. prenesená",J589,0)</f>
        <v>0</v>
      </c>
      <c r="BH589" s="184" t="n">
        <f aca="false">IF(N589="zníž. prenesená",J589,0)</f>
        <v>0</v>
      </c>
      <c r="BI589" s="184" t="n">
        <f aca="false">IF(N589="nulová",J589,0)</f>
        <v>0</v>
      </c>
      <c r="BJ589" s="4" t="s">
        <v>133</v>
      </c>
      <c r="BK589" s="185" t="n">
        <f aca="false">ROUND(I589*H589,3)</f>
        <v>0</v>
      </c>
      <c r="BL589" s="4" t="s">
        <v>224</v>
      </c>
      <c r="BM589" s="183" t="s">
        <v>1868</v>
      </c>
    </row>
    <row r="590" s="186" customFormat="true" ht="12.75" hidden="false" customHeight="false" outlineLevel="0" collapsed="false">
      <c r="B590" s="187"/>
      <c r="D590" s="188" t="s">
        <v>135</v>
      </c>
      <c r="E590" s="189"/>
      <c r="F590" s="190" t="s">
        <v>1869</v>
      </c>
      <c r="H590" s="191" t="n">
        <v>78</v>
      </c>
      <c r="L590" s="187"/>
      <c r="M590" s="192"/>
      <c r="N590" s="193"/>
      <c r="O590" s="193"/>
      <c r="P590" s="193"/>
      <c r="Q590" s="193"/>
      <c r="R590" s="193"/>
      <c r="S590" s="193"/>
      <c r="T590" s="194"/>
      <c r="AT590" s="189" t="s">
        <v>135</v>
      </c>
      <c r="AU590" s="189" t="s">
        <v>133</v>
      </c>
      <c r="AV590" s="186" t="s">
        <v>133</v>
      </c>
      <c r="AW590" s="186" t="s">
        <v>27</v>
      </c>
      <c r="AX590" s="186" t="s">
        <v>80</v>
      </c>
      <c r="AY590" s="189" t="s">
        <v>125</v>
      </c>
    </row>
    <row r="591" s="23" customFormat="true" ht="24.15" hidden="false" customHeight="true" outlineLevel="0" collapsed="false">
      <c r="A591" s="18"/>
      <c r="B591" s="172"/>
      <c r="C591" s="173" t="s">
        <v>882</v>
      </c>
      <c r="D591" s="173" t="s">
        <v>128</v>
      </c>
      <c r="E591" s="174" t="s">
        <v>1870</v>
      </c>
      <c r="F591" s="175" t="s">
        <v>1871</v>
      </c>
      <c r="G591" s="176" t="s">
        <v>306</v>
      </c>
      <c r="H591" s="177" t="n">
        <v>108</v>
      </c>
      <c r="I591" s="177" t="n">
        <v>0</v>
      </c>
      <c r="J591" s="177" t="n">
        <f aca="false">ROUND(I591*H591,3)</f>
        <v>0</v>
      </c>
      <c r="K591" s="178"/>
      <c r="L591" s="19"/>
      <c r="M591" s="179"/>
      <c r="N591" s="180" t="s">
        <v>38</v>
      </c>
      <c r="O591" s="181" t="n">
        <v>0.058</v>
      </c>
      <c r="P591" s="181" t="n">
        <f aca="false">O591*H591</f>
        <v>6.264</v>
      </c>
      <c r="Q591" s="181" t="n">
        <v>1E-005</v>
      </c>
      <c r="R591" s="181" t="n">
        <f aca="false">Q591*H591</f>
        <v>0.00108</v>
      </c>
      <c r="S591" s="181" t="n">
        <v>0</v>
      </c>
      <c r="T591" s="182" t="n">
        <f aca="false">S591*H591</f>
        <v>0</v>
      </c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R591" s="183" t="s">
        <v>224</v>
      </c>
      <c r="AT591" s="183" t="s">
        <v>128</v>
      </c>
      <c r="AU591" s="183" t="s">
        <v>133</v>
      </c>
      <c r="AY591" s="4" t="s">
        <v>125</v>
      </c>
      <c r="BE591" s="184" t="n">
        <f aca="false">IF(N591="základná",J591,0)</f>
        <v>0</v>
      </c>
      <c r="BF591" s="184" t="n">
        <f aca="false">IF(N591="znížená",J591,0)</f>
        <v>0</v>
      </c>
      <c r="BG591" s="184" t="n">
        <f aca="false">IF(N591="zákl. prenesená",J591,0)</f>
        <v>0</v>
      </c>
      <c r="BH591" s="184" t="n">
        <f aca="false">IF(N591="zníž. prenesená",J591,0)</f>
        <v>0</v>
      </c>
      <c r="BI591" s="184" t="n">
        <f aca="false">IF(N591="nulová",J591,0)</f>
        <v>0</v>
      </c>
      <c r="BJ591" s="4" t="s">
        <v>133</v>
      </c>
      <c r="BK591" s="185" t="n">
        <f aca="false">ROUND(I591*H591,3)</f>
        <v>0</v>
      </c>
      <c r="BL591" s="4" t="s">
        <v>224</v>
      </c>
      <c r="BM591" s="183" t="s">
        <v>1872</v>
      </c>
    </row>
    <row r="592" s="186" customFormat="true" ht="12.75" hidden="false" customHeight="false" outlineLevel="0" collapsed="false">
      <c r="B592" s="187"/>
      <c r="D592" s="188" t="s">
        <v>135</v>
      </c>
      <c r="E592" s="189"/>
      <c r="F592" s="190" t="s">
        <v>1873</v>
      </c>
      <c r="H592" s="191" t="n">
        <v>108</v>
      </c>
      <c r="L592" s="187"/>
      <c r="M592" s="192"/>
      <c r="N592" s="193"/>
      <c r="O592" s="193"/>
      <c r="P592" s="193"/>
      <c r="Q592" s="193"/>
      <c r="R592" s="193"/>
      <c r="S592" s="193"/>
      <c r="T592" s="194"/>
      <c r="AT592" s="189" t="s">
        <v>135</v>
      </c>
      <c r="AU592" s="189" t="s">
        <v>133</v>
      </c>
      <c r="AV592" s="186" t="s">
        <v>133</v>
      </c>
      <c r="AW592" s="186" t="s">
        <v>27</v>
      </c>
      <c r="AX592" s="186" t="s">
        <v>80</v>
      </c>
      <c r="AY592" s="189" t="s">
        <v>125</v>
      </c>
    </row>
    <row r="593" s="23" customFormat="true" ht="33" hidden="false" customHeight="true" outlineLevel="0" collapsed="false">
      <c r="A593" s="18"/>
      <c r="B593" s="172"/>
      <c r="C593" s="173" t="s">
        <v>886</v>
      </c>
      <c r="D593" s="173" t="s">
        <v>128</v>
      </c>
      <c r="E593" s="174" t="s">
        <v>1874</v>
      </c>
      <c r="F593" s="175" t="s">
        <v>1875</v>
      </c>
      <c r="G593" s="176" t="s">
        <v>427</v>
      </c>
      <c r="H593" s="177" t="n">
        <v>0.073</v>
      </c>
      <c r="I593" s="177" t="n">
        <v>0</v>
      </c>
      <c r="J593" s="177" t="n">
        <f aca="false">ROUND(I593*H593,3)</f>
        <v>0</v>
      </c>
      <c r="K593" s="178"/>
      <c r="L593" s="19"/>
      <c r="M593" s="179"/>
      <c r="N593" s="180" t="s">
        <v>38</v>
      </c>
      <c r="O593" s="181" t="n">
        <v>3.24</v>
      </c>
      <c r="P593" s="181" t="n">
        <f aca="false">O593*H593</f>
        <v>0.23652</v>
      </c>
      <c r="Q593" s="181" t="n">
        <v>0</v>
      </c>
      <c r="R593" s="181" t="n">
        <f aca="false">Q593*H593</f>
        <v>0</v>
      </c>
      <c r="S593" s="181" t="n">
        <v>0</v>
      </c>
      <c r="T593" s="182" t="n">
        <f aca="false">S593*H593</f>
        <v>0</v>
      </c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R593" s="183" t="s">
        <v>224</v>
      </c>
      <c r="AT593" s="183" t="s">
        <v>128</v>
      </c>
      <c r="AU593" s="183" t="s">
        <v>133</v>
      </c>
      <c r="AY593" s="4" t="s">
        <v>125</v>
      </c>
      <c r="BE593" s="184" t="n">
        <f aca="false">IF(N593="základná",J593,0)</f>
        <v>0</v>
      </c>
      <c r="BF593" s="184" t="n">
        <f aca="false">IF(N593="znížená",J593,0)</f>
        <v>0</v>
      </c>
      <c r="BG593" s="184" t="n">
        <f aca="false">IF(N593="zákl. prenesená",J593,0)</f>
        <v>0</v>
      </c>
      <c r="BH593" s="184" t="n">
        <f aca="false">IF(N593="zníž. prenesená",J593,0)</f>
        <v>0</v>
      </c>
      <c r="BI593" s="184" t="n">
        <f aca="false">IF(N593="nulová",J593,0)</f>
        <v>0</v>
      </c>
      <c r="BJ593" s="4" t="s">
        <v>133</v>
      </c>
      <c r="BK593" s="185" t="n">
        <f aca="false">ROUND(I593*H593,3)</f>
        <v>0</v>
      </c>
      <c r="BL593" s="4" t="s">
        <v>224</v>
      </c>
      <c r="BM593" s="183" t="s">
        <v>1876</v>
      </c>
    </row>
    <row r="594" s="23" customFormat="true" ht="24.15" hidden="false" customHeight="true" outlineLevel="0" collapsed="false">
      <c r="A594" s="18"/>
      <c r="B594" s="172"/>
      <c r="C594" s="173" t="s">
        <v>890</v>
      </c>
      <c r="D594" s="173" t="s">
        <v>128</v>
      </c>
      <c r="E594" s="174" t="s">
        <v>1877</v>
      </c>
      <c r="F594" s="175" t="s">
        <v>1878</v>
      </c>
      <c r="G594" s="176" t="s">
        <v>489</v>
      </c>
      <c r="H594" s="177" t="n">
        <v>62.691</v>
      </c>
      <c r="I594" s="177" t="n">
        <v>0</v>
      </c>
      <c r="J594" s="177" t="n">
        <f aca="false">ROUND(I594*H594,3)</f>
        <v>0</v>
      </c>
      <c r="K594" s="178"/>
      <c r="L594" s="19"/>
      <c r="M594" s="179"/>
      <c r="N594" s="180" t="s">
        <v>38</v>
      </c>
      <c r="O594" s="181" t="n">
        <v>0</v>
      </c>
      <c r="P594" s="181" t="n">
        <f aca="false">O594*H594</f>
        <v>0</v>
      </c>
      <c r="Q594" s="181" t="n">
        <v>0</v>
      </c>
      <c r="R594" s="181" t="n">
        <f aca="false">Q594*H594</f>
        <v>0</v>
      </c>
      <c r="S594" s="181" t="n">
        <v>0</v>
      </c>
      <c r="T594" s="182" t="n">
        <f aca="false">S594*H594</f>
        <v>0</v>
      </c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R594" s="183" t="s">
        <v>224</v>
      </c>
      <c r="AT594" s="183" t="s">
        <v>128</v>
      </c>
      <c r="AU594" s="183" t="s">
        <v>133</v>
      </c>
      <c r="AY594" s="4" t="s">
        <v>125</v>
      </c>
      <c r="BE594" s="184" t="n">
        <f aca="false">IF(N594="základná",J594,0)</f>
        <v>0</v>
      </c>
      <c r="BF594" s="184" t="n">
        <f aca="false">IF(N594="znížená",J594,0)</f>
        <v>0</v>
      </c>
      <c r="BG594" s="184" t="n">
        <f aca="false">IF(N594="zákl. prenesená",J594,0)</f>
        <v>0</v>
      </c>
      <c r="BH594" s="184" t="n">
        <f aca="false">IF(N594="zníž. prenesená",J594,0)</f>
        <v>0</v>
      </c>
      <c r="BI594" s="184" t="n">
        <f aca="false">IF(N594="nulová",J594,0)</f>
        <v>0</v>
      </c>
      <c r="BJ594" s="4" t="s">
        <v>133</v>
      </c>
      <c r="BK594" s="185" t="n">
        <f aca="false">ROUND(I594*H594,3)</f>
        <v>0</v>
      </c>
      <c r="BL594" s="4" t="s">
        <v>224</v>
      </c>
      <c r="BM594" s="183" t="s">
        <v>1879</v>
      </c>
    </row>
    <row r="595" s="159" customFormat="true" ht="22.8" hidden="false" customHeight="true" outlineLevel="0" collapsed="false">
      <c r="B595" s="160"/>
      <c r="D595" s="161" t="s">
        <v>71</v>
      </c>
      <c r="E595" s="170" t="s">
        <v>1880</v>
      </c>
      <c r="F595" s="170" t="s">
        <v>1881</v>
      </c>
      <c r="J595" s="171" t="n">
        <f aca="false">BK595</f>
        <v>0</v>
      </c>
      <c r="L595" s="160"/>
      <c r="M595" s="164"/>
      <c r="N595" s="165"/>
      <c r="O595" s="165"/>
      <c r="P595" s="166" t="n">
        <f aca="false">SUM(P596:P599)</f>
        <v>0.28496</v>
      </c>
      <c r="Q595" s="165"/>
      <c r="R595" s="166" t="n">
        <f aca="false">SUM(R596:R599)</f>
        <v>0.0031</v>
      </c>
      <c r="S595" s="165"/>
      <c r="T595" s="167" t="n">
        <f aca="false">SUM(T596:T599)</f>
        <v>0</v>
      </c>
      <c r="AR595" s="161" t="s">
        <v>133</v>
      </c>
      <c r="AT595" s="168" t="s">
        <v>71</v>
      </c>
      <c r="AU595" s="168" t="s">
        <v>80</v>
      </c>
      <c r="AY595" s="161" t="s">
        <v>125</v>
      </c>
      <c r="BK595" s="169" t="n">
        <f aca="false">SUM(BK596:BK599)</f>
        <v>0</v>
      </c>
    </row>
    <row r="596" s="23" customFormat="true" ht="21.75" hidden="false" customHeight="true" outlineLevel="0" collapsed="false">
      <c r="A596" s="18"/>
      <c r="B596" s="172"/>
      <c r="C596" s="173" t="s">
        <v>894</v>
      </c>
      <c r="D596" s="173" t="s">
        <v>128</v>
      </c>
      <c r="E596" s="174" t="s">
        <v>1882</v>
      </c>
      <c r="F596" s="175" t="s">
        <v>1883</v>
      </c>
      <c r="G596" s="176" t="s">
        <v>159</v>
      </c>
      <c r="H596" s="177" t="n">
        <v>1</v>
      </c>
      <c r="I596" s="177" t="n">
        <v>0</v>
      </c>
      <c r="J596" s="177" t="n">
        <f aca="false">ROUND(I596*H596,3)</f>
        <v>0</v>
      </c>
      <c r="K596" s="178"/>
      <c r="L596" s="19"/>
      <c r="M596" s="179"/>
      <c r="N596" s="180" t="s">
        <v>38</v>
      </c>
      <c r="O596" s="181" t="n">
        <v>0.28496</v>
      </c>
      <c r="P596" s="181" t="n">
        <f aca="false">O596*H596</f>
        <v>0.28496</v>
      </c>
      <c r="Q596" s="181" t="n">
        <v>0.0002</v>
      </c>
      <c r="R596" s="181" t="n">
        <f aca="false">Q596*H596</f>
        <v>0.0002</v>
      </c>
      <c r="S596" s="181" t="n">
        <v>0</v>
      </c>
      <c r="T596" s="182" t="n">
        <f aca="false">S596*H596</f>
        <v>0</v>
      </c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R596" s="183" t="s">
        <v>224</v>
      </c>
      <c r="AT596" s="183" t="s">
        <v>128</v>
      </c>
      <c r="AU596" s="183" t="s">
        <v>133</v>
      </c>
      <c r="AY596" s="4" t="s">
        <v>125</v>
      </c>
      <c r="BE596" s="184" t="n">
        <f aca="false">IF(N596="základná",J596,0)</f>
        <v>0</v>
      </c>
      <c r="BF596" s="184" t="n">
        <f aca="false">IF(N596="znížená",J596,0)</f>
        <v>0</v>
      </c>
      <c r="BG596" s="184" t="n">
        <f aca="false">IF(N596="zákl. prenesená",J596,0)</f>
        <v>0</v>
      </c>
      <c r="BH596" s="184" t="n">
        <f aca="false">IF(N596="zníž. prenesená",J596,0)</f>
        <v>0</v>
      </c>
      <c r="BI596" s="184" t="n">
        <f aca="false">IF(N596="nulová",J596,0)</f>
        <v>0</v>
      </c>
      <c r="BJ596" s="4" t="s">
        <v>133</v>
      </c>
      <c r="BK596" s="185" t="n">
        <f aca="false">ROUND(I596*H596,3)</f>
        <v>0</v>
      </c>
      <c r="BL596" s="4" t="s">
        <v>224</v>
      </c>
      <c r="BM596" s="183" t="s">
        <v>1884</v>
      </c>
    </row>
    <row r="597" s="23" customFormat="true" ht="24.15" hidden="false" customHeight="true" outlineLevel="0" collapsed="false">
      <c r="A597" s="18"/>
      <c r="B597" s="172"/>
      <c r="C597" s="210" t="s">
        <v>897</v>
      </c>
      <c r="D597" s="210" t="s">
        <v>209</v>
      </c>
      <c r="E597" s="211" t="s">
        <v>1885</v>
      </c>
      <c r="F597" s="212" t="s">
        <v>1886</v>
      </c>
      <c r="G597" s="213" t="s">
        <v>159</v>
      </c>
      <c r="H597" s="214" t="n">
        <v>1</v>
      </c>
      <c r="I597" s="214" t="n">
        <v>0</v>
      </c>
      <c r="J597" s="214" t="n">
        <f aca="false">ROUND(I597*H597,3)</f>
        <v>0</v>
      </c>
      <c r="K597" s="215"/>
      <c r="L597" s="216"/>
      <c r="M597" s="217"/>
      <c r="N597" s="218" t="s">
        <v>38</v>
      </c>
      <c r="O597" s="181" t="n">
        <v>0</v>
      </c>
      <c r="P597" s="181" t="n">
        <f aca="false">O597*H597</f>
        <v>0</v>
      </c>
      <c r="Q597" s="181" t="n">
        <v>0.00165</v>
      </c>
      <c r="R597" s="181" t="n">
        <f aca="false">Q597*H597</f>
        <v>0.00165</v>
      </c>
      <c r="S597" s="181" t="n">
        <v>0</v>
      </c>
      <c r="T597" s="182" t="n">
        <f aca="false">S597*H597</f>
        <v>0</v>
      </c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R597" s="183" t="s">
        <v>310</v>
      </c>
      <c r="AT597" s="183" t="s">
        <v>209</v>
      </c>
      <c r="AU597" s="183" t="s">
        <v>133</v>
      </c>
      <c r="AY597" s="4" t="s">
        <v>125</v>
      </c>
      <c r="BE597" s="184" t="n">
        <f aca="false">IF(N597="základná",J597,0)</f>
        <v>0</v>
      </c>
      <c r="BF597" s="184" t="n">
        <f aca="false">IF(N597="znížená",J597,0)</f>
        <v>0</v>
      </c>
      <c r="BG597" s="184" t="n">
        <f aca="false">IF(N597="zákl. prenesená",J597,0)</f>
        <v>0</v>
      </c>
      <c r="BH597" s="184" t="n">
        <f aca="false">IF(N597="zníž. prenesená",J597,0)</f>
        <v>0</v>
      </c>
      <c r="BI597" s="184" t="n">
        <f aca="false">IF(N597="nulová",J597,0)</f>
        <v>0</v>
      </c>
      <c r="BJ597" s="4" t="s">
        <v>133</v>
      </c>
      <c r="BK597" s="185" t="n">
        <f aca="false">ROUND(I597*H597,3)</f>
        <v>0</v>
      </c>
      <c r="BL597" s="4" t="s">
        <v>224</v>
      </c>
      <c r="BM597" s="183" t="s">
        <v>1887</v>
      </c>
    </row>
    <row r="598" s="23" customFormat="true" ht="24.15" hidden="false" customHeight="true" outlineLevel="0" collapsed="false">
      <c r="A598" s="18"/>
      <c r="B598" s="172"/>
      <c r="C598" s="210" t="s">
        <v>903</v>
      </c>
      <c r="D598" s="210" t="s">
        <v>209</v>
      </c>
      <c r="E598" s="211" t="s">
        <v>1888</v>
      </c>
      <c r="F598" s="212" t="s">
        <v>1889</v>
      </c>
      <c r="G598" s="213" t="s">
        <v>159</v>
      </c>
      <c r="H598" s="214" t="n">
        <v>1</v>
      </c>
      <c r="I598" s="214" t="n">
        <v>0</v>
      </c>
      <c r="J598" s="214" t="n">
        <f aca="false">ROUND(I598*H598,3)</f>
        <v>0</v>
      </c>
      <c r="K598" s="215"/>
      <c r="L598" s="216"/>
      <c r="M598" s="217"/>
      <c r="N598" s="218" t="s">
        <v>38</v>
      </c>
      <c r="O598" s="181" t="n">
        <v>0</v>
      </c>
      <c r="P598" s="181" t="n">
        <f aca="false">O598*H598</f>
        <v>0</v>
      </c>
      <c r="Q598" s="181" t="n">
        <v>0.00125</v>
      </c>
      <c r="R598" s="181" t="n">
        <f aca="false">Q598*H598</f>
        <v>0.00125</v>
      </c>
      <c r="S598" s="181" t="n">
        <v>0</v>
      </c>
      <c r="T598" s="182" t="n">
        <f aca="false">S598*H598</f>
        <v>0</v>
      </c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R598" s="183" t="s">
        <v>310</v>
      </c>
      <c r="AT598" s="183" t="s">
        <v>209</v>
      </c>
      <c r="AU598" s="183" t="s">
        <v>133</v>
      </c>
      <c r="AY598" s="4" t="s">
        <v>125</v>
      </c>
      <c r="BE598" s="184" t="n">
        <f aca="false">IF(N598="základná",J598,0)</f>
        <v>0</v>
      </c>
      <c r="BF598" s="184" t="n">
        <f aca="false">IF(N598="znížená",J598,0)</f>
        <v>0</v>
      </c>
      <c r="BG598" s="184" t="n">
        <f aca="false">IF(N598="zákl. prenesená",J598,0)</f>
        <v>0</v>
      </c>
      <c r="BH598" s="184" t="n">
        <f aca="false">IF(N598="zníž. prenesená",J598,0)</f>
        <v>0</v>
      </c>
      <c r="BI598" s="184" t="n">
        <f aca="false">IF(N598="nulová",J598,0)</f>
        <v>0</v>
      </c>
      <c r="BJ598" s="4" t="s">
        <v>133</v>
      </c>
      <c r="BK598" s="185" t="n">
        <f aca="false">ROUND(I598*H598,3)</f>
        <v>0</v>
      </c>
      <c r="BL598" s="4" t="s">
        <v>224</v>
      </c>
      <c r="BM598" s="183" t="s">
        <v>1890</v>
      </c>
    </row>
    <row r="599" s="23" customFormat="true" ht="24.15" hidden="false" customHeight="true" outlineLevel="0" collapsed="false">
      <c r="A599" s="18"/>
      <c r="B599" s="172"/>
      <c r="C599" s="173" t="s">
        <v>907</v>
      </c>
      <c r="D599" s="173" t="s">
        <v>128</v>
      </c>
      <c r="E599" s="174" t="s">
        <v>1891</v>
      </c>
      <c r="F599" s="175" t="s">
        <v>1892</v>
      </c>
      <c r="G599" s="176" t="s">
        <v>489</v>
      </c>
      <c r="H599" s="177" t="n">
        <v>1.702</v>
      </c>
      <c r="I599" s="177" t="n">
        <v>0</v>
      </c>
      <c r="J599" s="177" t="n">
        <f aca="false">ROUND(I599*H599,3)</f>
        <v>0</v>
      </c>
      <c r="K599" s="178"/>
      <c r="L599" s="19"/>
      <c r="M599" s="179"/>
      <c r="N599" s="180" t="s">
        <v>38</v>
      </c>
      <c r="O599" s="181" t="n">
        <v>0</v>
      </c>
      <c r="P599" s="181" t="n">
        <f aca="false">O599*H599</f>
        <v>0</v>
      </c>
      <c r="Q599" s="181" t="n">
        <v>0</v>
      </c>
      <c r="R599" s="181" t="n">
        <f aca="false">Q599*H599</f>
        <v>0</v>
      </c>
      <c r="S599" s="181" t="n">
        <v>0</v>
      </c>
      <c r="T599" s="182" t="n">
        <f aca="false">S599*H599</f>
        <v>0</v>
      </c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R599" s="183" t="s">
        <v>224</v>
      </c>
      <c r="AT599" s="183" t="s">
        <v>128</v>
      </c>
      <c r="AU599" s="183" t="s">
        <v>133</v>
      </c>
      <c r="AY599" s="4" t="s">
        <v>125</v>
      </c>
      <c r="BE599" s="184" t="n">
        <f aca="false">IF(N599="základná",J599,0)</f>
        <v>0</v>
      </c>
      <c r="BF599" s="184" t="n">
        <f aca="false">IF(N599="znížená",J599,0)</f>
        <v>0</v>
      </c>
      <c r="BG599" s="184" t="n">
        <f aca="false">IF(N599="zákl. prenesená",J599,0)</f>
        <v>0</v>
      </c>
      <c r="BH599" s="184" t="n">
        <f aca="false">IF(N599="zníž. prenesená",J599,0)</f>
        <v>0</v>
      </c>
      <c r="BI599" s="184" t="n">
        <f aca="false">IF(N599="nulová",J599,0)</f>
        <v>0</v>
      </c>
      <c r="BJ599" s="4" t="s">
        <v>133</v>
      </c>
      <c r="BK599" s="185" t="n">
        <f aca="false">ROUND(I599*H599,3)</f>
        <v>0</v>
      </c>
      <c r="BL599" s="4" t="s">
        <v>224</v>
      </c>
      <c r="BM599" s="183" t="s">
        <v>1893</v>
      </c>
    </row>
    <row r="600" s="159" customFormat="true" ht="22.8" hidden="false" customHeight="true" outlineLevel="0" collapsed="false">
      <c r="B600" s="160"/>
      <c r="D600" s="161" t="s">
        <v>71</v>
      </c>
      <c r="E600" s="170" t="s">
        <v>1894</v>
      </c>
      <c r="F600" s="170" t="s">
        <v>1895</v>
      </c>
      <c r="J600" s="232" t="n">
        <f aca="false">BK600</f>
        <v>0</v>
      </c>
      <c r="L600" s="160"/>
      <c r="M600" s="164"/>
      <c r="N600" s="165"/>
      <c r="O600" s="165"/>
      <c r="P600" s="166" t="n">
        <f aca="false">SUM(P601:P705)</f>
        <v>33.5539</v>
      </c>
      <c r="Q600" s="165"/>
      <c r="R600" s="166" t="n">
        <f aca="false">SUM(R601:R705)</f>
        <v>0.2889642</v>
      </c>
      <c r="S600" s="165"/>
      <c r="T600" s="167" t="n">
        <f aca="false">SUM(T601:T705)</f>
        <v>0.11</v>
      </c>
      <c r="AR600" s="161" t="s">
        <v>133</v>
      </c>
      <c r="AT600" s="168" t="s">
        <v>71</v>
      </c>
      <c r="AU600" s="168" t="s">
        <v>80</v>
      </c>
      <c r="AY600" s="161" t="s">
        <v>125</v>
      </c>
      <c r="BK600" s="169" t="n">
        <f aca="false">SUM(BK601:BK705)</f>
        <v>0</v>
      </c>
    </row>
    <row r="601" s="23" customFormat="true" ht="24.15" hidden="false" customHeight="true" outlineLevel="0" collapsed="false">
      <c r="A601" s="18"/>
      <c r="B601" s="172"/>
      <c r="C601" s="173" t="s">
        <v>911</v>
      </c>
      <c r="D601" s="173" t="s">
        <v>128</v>
      </c>
      <c r="E601" s="174" t="s">
        <v>1896</v>
      </c>
      <c r="F601" s="175" t="s">
        <v>1897</v>
      </c>
      <c r="G601" s="176" t="s">
        <v>1164</v>
      </c>
      <c r="H601" s="177" t="n">
        <v>2</v>
      </c>
      <c r="I601" s="177" t="n">
        <v>0</v>
      </c>
      <c r="J601" s="177" t="n">
        <f aca="false">ROUND(I601*H601,3)</f>
        <v>0</v>
      </c>
      <c r="K601" s="178"/>
      <c r="L601" s="19"/>
      <c r="M601" s="179"/>
      <c r="N601" s="180" t="s">
        <v>38</v>
      </c>
      <c r="O601" s="181" t="n">
        <v>0.44</v>
      </c>
      <c r="P601" s="181" t="n">
        <f aca="false">O601*H601</f>
        <v>0.88</v>
      </c>
      <c r="Q601" s="181" t="n">
        <v>0</v>
      </c>
      <c r="R601" s="181" t="n">
        <f aca="false">Q601*H601</f>
        <v>0</v>
      </c>
      <c r="S601" s="181" t="n">
        <v>0.0342</v>
      </c>
      <c r="T601" s="182" t="n">
        <f aca="false">S601*H601</f>
        <v>0.0684</v>
      </c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R601" s="183" t="s">
        <v>224</v>
      </c>
      <c r="AT601" s="183" t="s">
        <v>128</v>
      </c>
      <c r="AU601" s="183" t="s">
        <v>133</v>
      </c>
      <c r="AY601" s="4" t="s">
        <v>125</v>
      </c>
      <c r="BE601" s="184" t="n">
        <f aca="false">IF(N601="základná",J601,0)</f>
        <v>0</v>
      </c>
      <c r="BF601" s="184" t="n">
        <f aca="false">IF(N601="znížená",J601,0)</f>
        <v>0</v>
      </c>
      <c r="BG601" s="184" t="n">
        <f aca="false">IF(N601="zákl. prenesená",J601,0)</f>
        <v>0</v>
      </c>
      <c r="BH601" s="184" t="n">
        <f aca="false">IF(N601="zníž. prenesená",J601,0)</f>
        <v>0</v>
      </c>
      <c r="BI601" s="184" t="n">
        <f aca="false">IF(N601="nulová",J601,0)</f>
        <v>0</v>
      </c>
      <c r="BJ601" s="4" t="s">
        <v>133</v>
      </c>
      <c r="BK601" s="185" t="n">
        <f aca="false">ROUND(I601*H601,3)</f>
        <v>0</v>
      </c>
      <c r="BL601" s="4" t="s">
        <v>224</v>
      </c>
      <c r="BM601" s="183" t="s">
        <v>1898</v>
      </c>
    </row>
    <row r="602" s="203" customFormat="true" ht="12.75" hidden="false" customHeight="false" outlineLevel="0" collapsed="false">
      <c r="B602" s="204"/>
      <c r="D602" s="188" t="s">
        <v>135</v>
      </c>
      <c r="E602" s="205"/>
      <c r="F602" s="206" t="s">
        <v>285</v>
      </c>
      <c r="H602" s="205"/>
      <c r="L602" s="204"/>
      <c r="M602" s="207"/>
      <c r="N602" s="208"/>
      <c r="O602" s="208"/>
      <c r="P602" s="208"/>
      <c r="Q602" s="208"/>
      <c r="R602" s="208"/>
      <c r="S602" s="208"/>
      <c r="T602" s="209"/>
      <c r="AT602" s="205" t="s">
        <v>135</v>
      </c>
      <c r="AU602" s="205" t="s">
        <v>133</v>
      </c>
      <c r="AV602" s="203" t="s">
        <v>80</v>
      </c>
      <c r="AW602" s="203" t="s">
        <v>27</v>
      </c>
      <c r="AX602" s="203" t="s">
        <v>72</v>
      </c>
      <c r="AY602" s="205" t="s">
        <v>125</v>
      </c>
    </row>
    <row r="603" s="186" customFormat="true" ht="12.75" hidden="false" customHeight="false" outlineLevel="0" collapsed="false">
      <c r="B603" s="187"/>
      <c r="D603" s="188" t="s">
        <v>135</v>
      </c>
      <c r="E603" s="189"/>
      <c r="F603" s="190" t="s">
        <v>133</v>
      </c>
      <c r="H603" s="191" t="n">
        <v>2</v>
      </c>
      <c r="L603" s="187"/>
      <c r="M603" s="192"/>
      <c r="N603" s="193"/>
      <c r="O603" s="193"/>
      <c r="P603" s="193"/>
      <c r="Q603" s="193"/>
      <c r="R603" s="193"/>
      <c r="S603" s="193"/>
      <c r="T603" s="194"/>
      <c r="AT603" s="189" t="s">
        <v>135</v>
      </c>
      <c r="AU603" s="189" t="s">
        <v>133</v>
      </c>
      <c r="AV603" s="186" t="s">
        <v>133</v>
      </c>
      <c r="AW603" s="186" t="s">
        <v>27</v>
      </c>
      <c r="AX603" s="186" t="s">
        <v>80</v>
      </c>
      <c r="AY603" s="189" t="s">
        <v>125</v>
      </c>
    </row>
    <row r="604" s="23" customFormat="true" ht="24.15" hidden="false" customHeight="true" outlineLevel="0" collapsed="false">
      <c r="A604" s="18"/>
      <c r="B604" s="172"/>
      <c r="C604" s="173" t="s">
        <v>915</v>
      </c>
      <c r="D604" s="173" t="s">
        <v>128</v>
      </c>
      <c r="E604" s="174" t="s">
        <v>1899</v>
      </c>
      <c r="F604" s="175" t="s">
        <v>1900</v>
      </c>
      <c r="G604" s="176" t="s">
        <v>159</v>
      </c>
      <c r="H604" s="177" t="n">
        <v>3</v>
      </c>
      <c r="I604" s="177" t="n">
        <v>0</v>
      </c>
      <c r="J604" s="177" t="n">
        <f aca="false">ROUND(I604*H604,3)</f>
        <v>0</v>
      </c>
      <c r="K604" s="178"/>
      <c r="L604" s="19"/>
      <c r="M604" s="179"/>
      <c r="N604" s="180" t="s">
        <v>38</v>
      </c>
      <c r="O604" s="181" t="n">
        <v>0.84216</v>
      </c>
      <c r="P604" s="181" t="n">
        <f aca="false">O604*H604</f>
        <v>2.52648</v>
      </c>
      <c r="Q604" s="181" t="n">
        <v>0.00017</v>
      </c>
      <c r="R604" s="181" t="n">
        <f aca="false">Q604*H604</f>
        <v>0.00051</v>
      </c>
      <c r="S604" s="181" t="n">
        <v>0</v>
      </c>
      <c r="T604" s="182" t="n">
        <f aca="false">S604*H604</f>
        <v>0</v>
      </c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R604" s="183" t="s">
        <v>224</v>
      </c>
      <c r="AT604" s="183" t="s">
        <v>128</v>
      </c>
      <c r="AU604" s="183" t="s">
        <v>133</v>
      </c>
      <c r="AY604" s="4" t="s">
        <v>125</v>
      </c>
      <c r="BE604" s="184" t="n">
        <f aca="false">IF(N604="základná",J604,0)</f>
        <v>0</v>
      </c>
      <c r="BF604" s="184" t="n">
        <f aca="false">IF(N604="znížená",J604,0)</f>
        <v>0</v>
      </c>
      <c r="BG604" s="184" t="n">
        <f aca="false">IF(N604="zákl. prenesená",J604,0)</f>
        <v>0</v>
      </c>
      <c r="BH604" s="184" t="n">
        <f aca="false">IF(N604="zníž. prenesená",J604,0)</f>
        <v>0</v>
      </c>
      <c r="BI604" s="184" t="n">
        <f aca="false">IF(N604="nulová",J604,0)</f>
        <v>0</v>
      </c>
      <c r="BJ604" s="4" t="s">
        <v>133</v>
      </c>
      <c r="BK604" s="185" t="n">
        <f aca="false">ROUND(I604*H604,3)</f>
        <v>0</v>
      </c>
      <c r="BL604" s="4" t="s">
        <v>224</v>
      </c>
      <c r="BM604" s="183" t="s">
        <v>1901</v>
      </c>
    </row>
    <row r="605" s="23" customFormat="true" ht="24.15" hidden="false" customHeight="true" outlineLevel="0" collapsed="false">
      <c r="A605" s="18"/>
      <c r="B605" s="172"/>
      <c r="C605" s="210" t="s">
        <v>919</v>
      </c>
      <c r="D605" s="210" t="s">
        <v>209</v>
      </c>
      <c r="E605" s="211" t="s">
        <v>1902</v>
      </c>
      <c r="F605" s="212" t="s">
        <v>1903</v>
      </c>
      <c r="G605" s="213" t="s">
        <v>159</v>
      </c>
      <c r="H605" s="214" t="n">
        <v>3</v>
      </c>
      <c r="I605" s="214" t="n">
        <v>0</v>
      </c>
      <c r="J605" s="214" t="n">
        <f aca="false">ROUND(I605*H605,3)</f>
        <v>0</v>
      </c>
      <c r="K605" s="215"/>
      <c r="L605" s="216"/>
      <c r="M605" s="217"/>
      <c r="N605" s="218" t="s">
        <v>38</v>
      </c>
      <c r="O605" s="181" t="n">
        <v>0</v>
      </c>
      <c r="P605" s="181" t="n">
        <f aca="false">O605*H605</f>
        <v>0</v>
      </c>
      <c r="Q605" s="181" t="n">
        <v>0.0135</v>
      </c>
      <c r="R605" s="181" t="n">
        <f aca="false">Q605*H605</f>
        <v>0.0405</v>
      </c>
      <c r="S605" s="181" t="n">
        <v>0</v>
      </c>
      <c r="T605" s="182" t="n">
        <f aca="false">S605*H605</f>
        <v>0</v>
      </c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R605" s="183" t="s">
        <v>310</v>
      </c>
      <c r="AT605" s="183" t="s">
        <v>209</v>
      </c>
      <c r="AU605" s="183" t="s">
        <v>133</v>
      </c>
      <c r="AY605" s="4" t="s">
        <v>125</v>
      </c>
      <c r="BE605" s="184" t="n">
        <f aca="false">IF(N605="základná",J605,0)</f>
        <v>0</v>
      </c>
      <c r="BF605" s="184" t="n">
        <f aca="false">IF(N605="znížená",J605,0)</f>
        <v>0</v>
      </c>
      <c r="BG605" s="184" t="n">
        <f aca="false">IF(N605="zákl. prenesená",J605,0)</f>
        <v>0</v>
      </c>
      <c r="BH605" s="184" t="n">
        <f aca="false">IF(N605="zníž. prenesená",J605,0)</f>
        <v>0</v>
      </c>
      <c r="BI605" s="184" t="n">
        <f aca="false">IF(N605="nulová",J605,0)</f>
        <v>0</v>
      </c>
      <c r="BJ605" s="4" t="s">
        <v>133</v>
      </c>
      <c r="BK605" s="185" t="n">
        <f aca="false">ROUND(I605*H605,3)</f>
        <v>0</v>
      </c>
      <c r="BL605" s="4" t="s">
        <v>224</v>
      </c>
      <c r="BM605" s="183" t="s">
        <v>1904</v>
      </c>
    </row>
    <row r="606" s="23" customFormat="true" ht="24.15" hidden="false" customHeight="true" outlineLevel="0" collapsed="false">
      <c r="A606" s="18"/>
      <c r="B606" s="172"/>
      <c r="C606" s="210" t="s">
        <v>923</v>
      </c>
      <c r="D606" s="210" t="s">
        <v>209</v>
      </c>
      <c r="E606" s="211" t="s">
        <v>1905</v>
      </c>
      <c r="F606" s="212" t="s">
        <v>1906</v>
      </c>
      <c r="G606" s="213" t="s">
        <v>159</v>
      </c>
      <c r="H606" s="214" t="n">
        <v>4</v>
      </c>
      <c r="I606" s="214" t="n">
        <v>0</v>
      </c>
      <c r="J606" s="214" t="n">
        <f aca="false">ROUND(I606*H606,3)</f>
        <v>0</v>
      </c>
      <c r="K606" s="215"/>
      <c r="L606" s="216"/>
      <c r="M606" s="217"/>
      <c r="N606" s="218" t="s">
        <v>38</v>
      </c>
      <c r="O606" s="181" t="n">
        <v>0</v>
      </c>
      <c r="P606" s="181" t="n">
        <f aca="false">O606*H606</f>
        <v>0</v>
      </c>
      <c r="Q606" s="181" t="n">
        <v>0.00529</v>
      </c>
      <c r="R606" s="181" t="n">
        <f aca="false">Q606*H606</f>
        <v>0.02116</v>
      </c>
      <c r="S606" s="181" t="n">
        <v>0</v>
      </c>
      <c r="T606" s="182" t="n">
        <f aca="false">S606*H606</f>
        <v>0</v>
      </c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R606" s="183" t="s">
        <v>310</v>
      </c>
      <c r="AT606" s="183" t="s">
        <v>209</v>
      </c>
      <c r="AU606" s="183" t="s">
        <v>133</v>
      </c>
      <c r="AY606" s="4" t="s">
        <v>125</v>
      </c>
      <c r="BE606" s="184" t="n">
        <f aca="false">IF(N606="základná",J606,0)</f>
        <v>0</v>
      </c>
      <c r="BF606" s="184" t="n">
        <f aca="false">IF(N606="znížená",J606,0)</f>
        <v>0</v>
      </c>
      <c r="BG606" s="184" t="n">
        <f aca="false">IF(N606="zákl. prenesená",J606,0)</f>
        <v>0</v>
      </c>
      <c r="BH606" s="184" t="n">
        <f aca="false">IF(N606="zníž. prenesená",J606,0)</f>
        <v>0</v>
      </c>
      <c r="BI606" s="184" t="n">
        <f aca="false">IF(N606="nulová",J606,0)</f>
        <v>0</v>
      </c>
      <c r="BJ606" s="4" t="s">
        <v>133</v>
      </c>
      <c r="BK606" s="185" t="n">
        <f aca="false">ROUND(I606*H606,3)</f>
        <v>0</v>
      </c>
      <c r="BL606" s="4" t="s">
        <v>224</v>
      </c>
      <c r="BM606" s="183" t="s">
        <v>1907</v>
      </c>
    </row>
    <row r="607" s="23" customFormat="true" ht="16.5" hidden="false" customHeight="true" outlineLevel="0" collapsed="false">
      <c r="A607" s="18"/>
      <c r="B607" s="172"/>
      <c r="C607" s="173" t="s">
        <v>927</v>
      </c>
      <c r="D607" s="173" t="s">
        <v>128</v>
      </c>
      <c r="E607" s="174" t="s">
        <v>1908</v>
      </c>
      <c r="F607" s="175" t="s">
        <v>1909</v>
      </c>
      <c r="G607" s="176" t="s">
        <v>159</v>
      </c>
      <c r="H607" s="177" t="n">
        <v>1</v>
      </c>
      <c r="I607" s="177" t="n">
        <v>0</v>
      </c>
      <c r="J607" s="177" t="n">
        <f aca="false">ROUND(I607*H607,3)</f>
        <v>0</v>
      </c>
      <c r="K607" s="178"/>
      <c r="L607" s="19"/>
      <c r="M607" s="179"/>
      <c r="N607" s="180" t="s">
        <v>38</v>
      </c>
      <c r="O607" s="181" t="n">
        <v>0.91987</v>
      </c>
      <c r="P607" s="181" t="n">
        <f aca="false">O607*H607</f>
        <v>0.91987</v>
      </c>
      <c r="Q607" s="181" t="n">
        <v>0.00017</v>
      </c>
      <c r="R607" s="181" t="n">
        <f aca="false">Q607*H607</f>
        <v>0.00017</v>
      </c>
      <c r="S607" s="181" t="n">
        <v>0</v>
      </c>
      <c r="T607" s="182" t="n">
        <f aca="false">S607*H607</f>
        <v>0</v>
      </c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R607" s="183" t="s">
        <v>224</v>
      </c>
      <c r="AT607" s="183" t="s">
        <v>128</v>
      </c>
      <c r="AU607" s="183" t="s">
        <v>133</v>
      </c>
      <c r="AY607" s="4" t="s">
        <v>125</v>
      </c>
      <c r="BE607" s="184" t="n">
        <f aca="false">IF(N607="základná",J607,0)</f>
        <v>0</v>
      </c>
      <c r="BF607" s="184" t="n">
        <f aca="false">IF(N607="znížená",J607,0)</f>
        <v>0</v>
      </c>
      <c r="BG607" s="184" t="n">
        <f aca="false">IF(N607="zákl. prenesená",J607,0)</f>
        <v>0</v>
      </c>
      <c r="BH607" s="184" t="n">
        <f aca="false">IF(N607="zníž. prenesená",J607,0)</f>
        <v>0</v>
      </c>
      <c r="BI607" s="184" t="n">
        <f aca="false">IF(N607="nulová",J607,0)</f>
        <v>0</v>
      </c>
      <c r="BJ607" s="4" t="s">
        <v>133</v>
      </c>
      <c r="BK607" s="185" t="n">
        <f aca="false">ROUND(I607*H607,3)</f>
        <v>0</v>
      </c>
      <c r="BL607" s="4" t="s">
        <v>224</v>
      </c>
      <c r="BM607" s="183" t="s">
        <v>1910</v>
      </c>
    </row>
    <row r="608" s="23" customFormat="true" ht="24.15" hidden="false" customHeight="true" outlineLevel="0" collapsed="false">
      <c r="A608" s="18"/>
      <c r="B608" s="172"/>
      <c r="C608" s="210" t="s">
        <v>931</v>
      </c>
      <c r="D608" s="210" t="s">
        <v>209</v>
      </c>
      <c r="E608" s="211" t="s">
        <v>1911</v>
      </c>
      <c r="F608" s="212" t="s">
        <v>1912</v>
      </c>
      <c r="G608" s="213" t="s">
        <v>159</v>
      </c>
      <c r="H608" s="214" t="n">
        <v>1</v>
      </c>
      <c r="I608" s="214" t="n">
        <v>0</v>
      </c>
      <c r="J608" s="214" t="n">
        <f aca="false">ROUND(I608*H608,3)</f>
        <v>0</v>
      </c>
      <c r="K608" s="215"/>
      <c r="L608" s="216"/>
      <c r="M608" s="217"/>
      <c r="N608" s="218" t="s">
        <v>38</v>
      </c>
      <c r="O608" s="181" t="n">
        <v>0</v>
      </c>
      <c r="P608" s="181" t="n">
        <f aca="false">O608*H608</f>
        <v>0</v>
      </c>
      <c r="Q608" s="181" t="n">
        <v>0.023</v>
      </c>
      <c r="R608" s="181" t="n">
        <f aca="false">Q608*H608</f>
        <v>0.023</v>
      </c>
      <c r="S608" s="181" t="n">
        <v>0</v>
      </c>
      <c r="T608" s="182" t="n">
        <f aca="false">S608*H608</f>
        <v>0</v>
      </c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R608" s="183" t="s">
        <v>310</v>
      </c>
      <c r="AT608" s="183" t="s">
        <v>209</v>
      </c>
      <c r="AU608" s="183" t="s">
        <v>133</v>
      </c>
      <c r="AY608" s="4" t="s">
        <v>125</v>
      </c>
      <c r="BE608" s="184" t="n">
        <f aca="false">IF(N608="základná",J608,0)</f>
        <v>0</v>
      </c>
      <c r="BF608" s="184" t="n">
        <f aca="false">IF(N608="znížená",J608,0)</f>
        <v>0</v>
      </c>
      <c r="BG608" s="184" t="n">
        <f aca="false">IF(N608="zákl. prenesená",J608,0)</f>
        <v>0</v>
      </c>
      <c r="BH608" s="184" t="n">
        <f aca="false">IF(N608="zníž. prenesená",J608,0)</f>
        <v>0</v>
      </c>
      <c r="BI608" s="184" t="n">
        <f aca="false">IF(N608="nulová",J608,0)</f>
        <v>0</v>
      </c>
      <c r="BJ608" s="4" t="s">
        <v>133</v>
      </c>
      <c r="BK608" s="185" t="n">
        <f aca="false">ROUND(I608*H608,3)</f>
        <v>0</v>
      </c>
      <c r="BL608" s="4" t="s">
        <v>224</v>
      </c>
      <c r="BM608" s="183" t="s">
        <v>1913</v>
      </c>
    </row>
    <row r="609" s="23" customFormat="true" ht="16.5" hidden="false" customHeight="true" outlineLevel="0" collapsed="false">
      <c r="A609" s="18"/>
      <c r="B609" s="172"/>
      <c r="C609" s="210" t="s">
        <v>935</v>
      </c>
      <c r="D609" s="210" t="s">
        <v>209</v>
      </c>
      <c r="E609" s="211" t="s">
        <v>1914</v>
      </c>
      <c r="F609" s="212" t="s">
        <v>1915</v>
      </c>
      <c r="G609" s="213" t="s">
        <v>159</v>
      </c>
      <c r="H609" s="214" t="n">
        <v>1</v>
      </c>
      <c r="I609" s="214" t="n">
        <v>0</v>
      </c>
      <c r="J609" s="214" t="n">
        <f aca="false">ROUND(I609*H609,3)</f>
        <v>0</v>
      </c>
      <c r="K609" s="215"/>
      <c r="L609" s="216"/>
      <c r="M609" s="217"/>
      <c r="N609" s="218" t="s">
        <v>38</v>
      </c>
      <c r="O609" s="181" t="n">
        <v>0</v>
      </c>
      <c r="P609" s="181" t="n">
        <f aca="false">O609*H609</f>
        <v>0</v>
      </c>
      <c r="Q609" s="181" t="n">
        <v>0.0024</v>
      </c>
      <c r="R609" s="181" t="n">
        <f aca="false">Q609*H609</f>
        <v>0.0024</v>
      </c>
      <c r="S609" s="181" t="n">
        <v>0</v>
      </c>
      <c r="T609" s="182" t="n">
        <f aca="false">S609*H609</f>
        <v>0</v>
      </c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R609" s="183" t="s">
        <v>310</v>
      </c>
      <c r="AT609" s="183" t="s">
        <v>209</v>
      </c>
      <c r="AU609" s="183" t="s">
        <v>133</v>
      </c>
      <c r="AY609" s="4" t="s">
        <v>125</v>
      </c>
      <c r="BE609" s="184" t="n">
        <f aca="false">IF(N609="základná",J609,0)</f>
        <v>0</v>
      </c>
      <c r="BF609" s="184" t="n">
        <f aca="false">IF(N609="znížená",J609,0)</f>
        <v>0</v>
      </c>
      <c r="BG609" s="184" t="n">
        <f aca="false">IF(N609="zákl. prenesená",J609,0)</f>
        <v>0</v>
      </c>
      <c r="BH609" s="184" t="n">
        <f aca="false">IF(N609="zníž. prenesená",J609,0)</f>
        <v>0</v>
      </c>
      <c r="BI609" s="184" t="n">
        <f aca="false">IF(N609="nulová",J609,0)</f>
        <v>0</v>
      </c>
      <c r="BJ609" s="4" t="s">
        <v>133</v>
      </c>
      <c r="BK609" s="185" t="n">
        <f aca="false">ROUND(I609*H609,3)</f>
        <v>0</v>
      </c>
      <c r="BL609" s="4" t="s">
        <v>224</v>
      </c>
      <c r="BM609" s="183" t="s">
        <v>1916</v>
      </c>
    </row>
    <row r="610" s="23" customFormat="true" ht="24.15" hidden="false" customHeight="true" outlineLevel="0" collapsed="false">
      <c r="A610" s="18"/>
      <c r="B610" s="172"/>
      <c r="C610" s="173" t="s">
        <v>939</v>
      </c>
      <c r="D610" s="173" t="s">
        <v>128</v>
      </c>
      <c r="E610" s="174" t="s">
        <v>1917</v>
      </c>
      <c r="F610" s="175" t="s">
        <v>1918</v>
      </c>
      <c r="G610" s="176" t="s">
        <v>159</v>
      </c>
      <c r="H610" s="177" t="n">
        <v>1</v>
      </c>
      <c r="I610" s="177" t="n">
        <v>0</v>
      </c>
      <c r="J610" s="177" t="n">
        <f aca="false">ROUND(I610*H610,3)</f>
        <v>0</v>
      </c>
      <c r="K610" s="178"/>
      <c r="L610" s="19"/>
      <c r="M610" s="179"/>
      <c r="N610" s="180" t="s">
        <v>38</v>
      </c>
      <c r="O610" s="181" t="n">
        <v>0.72474</v>
      </c>
      <c r="P610" s="181" t="n">
        <f aca="false">O610*H610</f>
        <v>0.72474</v>
      </c>
      <c r="Q610" s="181" t="n">
        <v>0</v>
      </c>
      <c r="R610" s="181" t="n">
        <f aca="false">Q610*H610</f>
        <v>0</v>
      </c>
      <c r="S610" s="181" t="n">
        <v>0</v>
      </c>
      <c r="T610" s="182" t="n">
        <f aca="false">S610*H610</f>
        <v>0</v>
      </c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R610" s="183" t="s">
        <v>224</v>
      </c>
      <c r="AT610" s="183" t="s">
        <v>128</v>
      </c>
      <c r="AU610" s="183" t="s">
        <v>133</v>
      </c>
      <c r="AY610" s="4" t="s">
        <v>125</v>
      </c>
      <c r="BE610" s="184" t="n">
        <f aca="false">IF(N610="základná",J610,0)</f>
        <v>0</v>
      </c>
      <c r="BF610" s="184" t="n">
        <f aca="false">IF(N610="znížená",J610,0)</f>
        <v>0</v>
      </c>
      <c r="BG610" s="184" t="n">
        <f aca="false">IF(N610="zákl. prenesená",J610,0)</f>
        <v>0</v>
      </c>
      <c r="BH610" s="184" t="n">
        <f aca="false">IF(N610="zníž. prenesená",J610,0)</f>
        <v>0</v>
      </c>
      <c r="BI610" s="184" t="n">
        <f aca="false">IF(N610="nulová",J610,0)</f>
        <v>0</v>
      </c>
      <c r="BJ610" s="4" t="s">
        <v>133</v>
      </c>
      <c r="BK610" s="185" t="n">
        <f aca="false">ROUND(I610*H610,3)</f>
        <v>0</v>
      </c>
      <c r="BL610" s="4" t="s">
        <v>224</v>
      </c>
      <c r="BM610" s="183" t="s">
        <v>1919</v>
      </c>
    </row>
    <row r="611" s="23" customFormat="true" ht="16.5" hidden="false" customHeight="true" outlineLevel="0" collapsed="false">
      <c r="A611" s="18"/>
      <c r="B611" s="172"/>
      <c r="C611" s="210" t="s">
        <v>943</v>
      </c>
      <c r="D611" s="210" t="s">
        <v>209</v>
      </c>
      <c r="E611" s="211" t="s">
        <v>1920</v>
      </c>
      <c r="F611" s="212" t="s">
        <v>1921</v>
      </c>
      <c r="G611" s="213" t="s">
        <v>159</v>
      </c>
      <c r="H611" s="214" t="n">
        <v>1</v>
      </c>
      <c r="I611" s="214" t="n">
        <v>0</v>
      </c>
      <c r="J611" s="214" t="n">
        <f aca="false">ROUND(I611*H611,3)</f>
        <v>0</v>
      </c>
      <c r="K611" s="215"/>
      <c r="L611" s="216"/>
      <c r="M611" s="217"/>
      <c r="N611" s="218" t="s">
        <v>38</v>
      </c>
      <c r="O611" s="181" t="n">
        <v>0</v>
      </c>
      <c r="P611" s="181" t="n">
        <f aca="false">O611*H611</f>
        <v>0</v>
      </c>
      <c r="Q611" s="181" t="n">
        <v>0.02</v>
      </c>
      <c r="R611" s="181" t="n">
        <f aca="false">Q611*H611</f>
        <v>0.02</v>
      </c>
      <c r="S611" s="181" t="n">
        <v>0</v>
      </c>
      <c r="T611" s="182" t="n">
        <f aca="false">S611*H611</f>
        <v>0</v>
      </c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R611" s="183" t="s">
        <v>310</v>
      </c>
      <c r="AT611" s="183" t="s">
        <v>209</v>
      </c>
      <c r="AU611" s="183" t="s">
        <v>133</v>
      </c>
      <c r="AY611" s="4" t="s">
        <v>125</v>
      </c>
      <c r="BE611" s="184" t="n">
        <f aca="false">IF(N611="základná",J611,0)</f>
        <v>0</v>
      </c>
      <c r="BF611" s="184" t="n">
        <f aca="false">IF(N611="znížená",J611,0)</f>
        <v>0</v>
      </c>
      <c r="BG611" s="184" t="n">
        <f aca="false">IF(N611="zákl. prenesená",J611,0)</f>
        <v>0</v>
      </c>
      <c r="BH611" s="184" t="n">
        <f aca="false">IF(N611="zníž. prenesená",J611,0)</f>
        <v>0</v>
      </c>
      <c r="BI611" s="184" t="n">
        <f aca="false">IF(N611="nulová",J611,0)</f>
        <v>0</v>
      </c>
      <c r="BJ611" s="4" t="s">
        <v>133</v>
      </c>
      <c r="BK611" s="185" t="n">
        <f aca="false">ROUND(I611*H611,3)</f>
        <v>0</v>
      </c>
      <c r="BL611" s="4" t="s">
        <v>224</v>
      </c>
      <c r="BM611" s="183" t="s">
        <v>1922</v>
      </c>
    </row>
    <row r="612" s="23" customFormat="true" ht="24.15" hidden="false" customHeight="true" outlineLevel="0" collapsed="false">
      <c r="A612" s="18"/>
      <c r="B612" s="172"/>
      <c r="C612" s="210" t="s">
        <v>947</v>
      </c>
      <c r="D612" s="210" t="s">
        <v>209</v>
      </c>
      <c r="E612" s="211" t="s">
        <v>1923</v>
      </c>
      <c r="F612" s="212" t="s">
        <v>1924</v>
      </c>
      <c r="G612" s="213" t="s">
        <v>159</v>
      </c>
      <c r="H612" s="214" t="n">
        <v>1</v>
      </c>
      <c r="I612" s="214" t="n">
        <v>0</v>
      </c>
      <c r="J612" s="214" t="n">
        <f aca="false">ROUND(I612*H612,3)</f>
        <v>0</v>
      </c>
      <c r="K612" s="215"/>
      <c r="L612" s="216"/>
      <c r="M612" s="217"/>
      <c r="N612" s="218" t="s">
        <v>38</v>
      </c>
      <c r="O612" s="181" t="n">
        <v>0</v>
      </c>
      <c r="P612" s="181" t="n">
        <f aca="false">O612*H612</f>
        <v>0</v>
      </c>
      <c r="Q612" s="181" t="n">
        <v>0.00466</v>
      </c>
      <c r="R612" s="181" t="n">
        <f aca="false">Q612*H612</f>
        <v>0.00466</v>
      </c>
      <c r="S612" s="181" t="n">
        <v>0</v>
      </c>
      <c r="T612" s="182" t="n">
        <f aca="false">S612*H612</f>
        <v>0</v>
      </c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R612" s="183" t="s">
        <v>310</v>
      </c>
      <c r="AT612" s="183" t="s">
        <v>209</v>
      </c>
      <c r="AU612" s="183" t="s">
        <v>133</v>
      </c>
      <c r="AY612" s="4" t="s">
        <v>125</v>
      </c>
      <c r="BE612" s="184" t="n">
        <f aca="false">IF(N612="základná",J612,0)</f>
        <v>0</v>
      </c>
      <c r="BF612" s="184" t="n">
        <f aca="false">IF(N612="znížená",J612,0)</f>
        <v>0</v>
      </c>
      <c r="BG612" s="184" t="n">
        <f aca="false">IF(N612="zákl. prenesená",J612,0)</f>
        <v>0</v>
      </c>
      <c r="BH612" s="184" t="n">
        <f aca="false">IF(N612="zníž. prenesená",J612,0)</f>
        <v>0</v>
      </c>
      <c r="BI612" s="184" t="n">
        <f aca="false">IF(N612="nulová",J612,0)</f>
        <v>0</v>
      </c>
      <c r="BJ612" s="4" t="s">
        <v>133</v>
      </c>
      <c r="BK612" s="185" t="n">
        <f aca="false">ROUND(I612*H612,3)</f>
        <v>0</v>
      </c>
      <c r="BL612" s="4" t="s">
        <v>224</v>
      </c>
      <c r="BM612" s="183" t="s">
        <v>1925</v>
      </c>
    </row>
    <row r="613" s="23" customFormat="true" ht="24.15" hidden="false" customHeight="true" outlineLevel="0" collapsed="false">
      <c r="A613" s="18"/>
      <c r="B613" s="172"/>
      <c r="C613" s="173" t="s">
        <v>952</v>
      </c>
      <c r="D613" s="173" t="s">
        <v>128</v>
      </c>
      <c r="E613" s="174" t="s">
        <v>1926</v>
      </c>
      <c r="F613" s="175" t="s">
        <v>1927</v>
      </c>
      <c r="G613" s="176" t="s">
        <v>1164</v>
      </c>
      <c r="H613" s="177" t="n">
        <v>2</v>
      </c>
      <c r="I613" s="177" t="n">
        <v>0</v>
      </c>
      <c r="J613" s="177" t="n">
        <f aca="false">ROUND(I613*H613,3)</f>
        <v>0</v>
      </c>
      <c r="K613" s="178"/>
      <c r="L613" s="19"/>
      <c r="M613" s="179"/>
      <c r="N613" s="180" t="s">
        <v>38</v>
      </c>
      <c r="O613" s="181" t="n">
        <v>0.342</v>
      </c>
      <c r="P613" s="181" t="n">
        <f aca="false">O613*H613</f>
        <v>0.684</v>
      </c>
      <c r="Q613" s="181" t="n">
        <v>0</v>
      </c>
      <c r="R613" s="181" t="n">
        <f aca="false">Q613*H613</f>
        <v>0</v>
      </c>
      <c r="S613" s="181" t="n">
        <v>0.01946</v>
      </c>
      <c r="T613" s="182" t="n">
        <f aca="false">S613*H613</f>
        <v>0.03892</v>
      </c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R613" s="183" t="s">
        <v>224</v>
      </c>
      <c r="AT613" s="183" t="s">
        <v>128</v>
      </c>
      <c r="AU613" s="183" t="s">
        <v>133</v>
      </c>
      <c r="AY613" s="4" t="s">
        <v>125</v>
      </c>
      <c r="BE613" s="184" t="n">
        <f aca="false">IF(N613="základná",J613,0)</f>
        <v>0</v>
      </c>
      <c r="BF613" s="184" t="n">
        <f aca="false">IF(N613="znížená",J613,0)</f>
        <v>0</v>
      </c>
      <c r="BG613" s="184" t="n">
        <f aca="false">IF(N613="zákl. prenesená",J613,0)</f>
        <v>0</v>
      </c>
      <c r="BH613" s="184" t="n">
        <f aca="false">IF(N613="zníž. prenesená",J613,0)</f>
        <v>0</v>
      </c>
      <c r="BI613" s="184" t="n">
        <f aca="false">IF(N613="nulová",J613,0)</f>
        <v>0</v>
      </c>
      <c r="BJ613" s="4" t="s">
        <v>133</v>
      </c>
      <c r="BK613" s="185" t="n">
        <f aca="false">ROUND(I613*H613,3)</f>
        <v>0</v>
      </c>
      <c r="BL613" s="4" t="s">
        <v>224</v>
      </c>
      <c r="BM613" s="183" t="s">
        <v>1928</v>
      </c>
    </row>
    <row r="614" s="203" customFormat="true" ht="12.75" hidden="false" customHeight="false" outlineLevel="0" collapsed="false">
      <c r="B614" s="204"/>
      <c r="D614" s="188" t="s">
        <v>135</v>
      </c>
      <c r="E614" s="205"/>
      <c r="F614" s="206" t="s">
        <v>285</v>
      </c>
      <c r="H614" s="205"/>
      <c r="L614" s="204"/>
      <c r="M614" s="207"/>
      <c r="N614" s="208"/>
      <c r="O614" s="208"/>
      <c r="P614" s="208"/>
      <c r="Q614" s="208"/>
      <c r="R614" s="208"/>
      <c r="S614" s="208"/>
      <c r="T614" s="209"/>
      <c r="AT614" s="205" t="s">
        <v>135</v>
      </c>
      <c r="AU614" s="205" t="s">
        <v>133</v>
      </c>
      <c r="AV614" s="203" t="s">
        <v>80</v>
      </c>
      <c r="AW614" s="203" t="s">
        <v>27</v>
      </c>
      <c r="AX614" s="203" t="s">
        <v>72</v>
      </c>
      <c r="AY614" s="205" t="s">
        <v>125</v>
      </c>
    </row>
    <row r="615" s="186" customFormat="true" ht="12.75" hidden="false" customHeight="false" outlineLevel="0" collapsed="false">
      <c r="B615" s="187"/>
      <c r="D615" s="188" t="s">
        <v>135</v>
      </c>
      <c r="E615" s="189"/>
      <c r="F615" s="190" t="s">
        <v>133</v>
      </c>
      <c r="H615" s="191" t="n">
        <v>2</v>
      </c>
      <c r="L615" s="187"/>
      <c r="M615" s="192"/>
      <c r="N615" s="193"/>
      <c r="O615" s="193"/>
      <c r="P615" s="193"/>
      <c r="Q615" s="193"/>
      <c r="R615" s="193"/>
      <c r="S615" s="193"/>
      <c r="T615" s="194"/>
      <c r="AT615" s="189" t="s">
        <v>135</v>
      </c>
      <c r="AU615" s="189" t="s">
        <v>133</v>
      </c>
      <c r="AV615" s="186" t="s">
        <v>133</v>
      </c>
      <c r="AW615" s="186" t="s">
        <v>27</v>
      </c>
      <c r="AX615" s="186" t="s">
        <v>80</v>
      </c>
      <c r="AY615" s="189" t="s">
        <v>125</v>
      </c>
    </row>
    <row r="616" s="23" customFormat="true" ht="24.15" hidden="false" customHeight="true" outlineLevel="0" collapsed="false">
      <c r="A616" s="18"/>
      <c r="B616" s="172"/>
      <c r="C616" s="173" t="s">
        <v>956</v>
      </c>
      <c r="D616" s="173" t="s">
        <v>128</v>
      </c>
      <c r="E616" s="174" t="s">
        <v>1929</v>
      </c>
      <c r="F616" s="175" t="s">
        <v>1930</v>
      </c>
      <c r="G616" s="176" t="s">
        <v>159</v>
      </c>
      <c r="H616" s="177" t="n">
        <v>5</v>
      </c>
      <c r="I616" s="177" t="n">
        <v>0</v>
      </c>
      <c r="J616" s="177" t="n">
        <f aca="false">ROUND(I616*H616,3)</f>
        <v>0</v>
      </c>
      <c r="K616" s="178"/>
      <c r="L616" s="19"/>
      <c r="M616" s="179"/>
      <c r="N616" s="180" t="s">
        <v>38</v>
      </c>
      <c r="O616" s="181" t="n">
        <v>1.498</v>
      </c>
      <c r="P616" s="181" t="n">
        <f aca="false">O616*H616</f>
        <v>7.49</v>
      </c>
      <c r="Q616" s="181" t="n">
        <v>0.00028</v>
      </c>
      <c r="R616" s="181" t="n">
        <f aca="false">Q616*H616</f>
        <v>0.0014</v>
      </c>
      <c r="S616" s="181" t="n">
        <v>0</v>
      </c>
      <c r="T616" s="182" t="n">
        <f aca="false">S616*H616</f>
        <v>0</v>
      </c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R616" s="183" t="s">
        <v>224</v>
      </c>
      <c r="AT616" s="183" t="s">
        <v>128</v>
      </c>
      <c r="AU616" s="183" t="s">
        <v>133</v>
      </c>
      <c r="AY616" s="4" t="s">
        <v>125</v>
      </c>
      <c r="BE616" s="184" t="n">
        <f aca="false">IF(N616="základná",J616,0)</f>
        <v>0</v>
      </c>
      <c r="BF616" s="184" t="n">
        <f aca="false">IF(N616="znížená",J616,0)</f>
        <v>0</v>
      </c>
      <c r="BG616" s="184" t="n">
        <f aca="false">IF(N616="zákl. prenesená",J616,0)</f>
        <v>0</v>
      </c>
      <c r="BH616" s="184" t="n">
        <f aca="false">IF(N616="zníž. prenesená",J616,0)</f>
        <v>0</v>
      </c>
      <c r="BI616" s="184" t="n">
        <f aca="false">IF(N616="nulová",J616,0)</f>
        <v>0</v>
      </c>
      <c r="BJ616" s="4" t="s">
        <v>133</v>
      </c>
      <c r="BK616" s="185" t="n">
        <f aca="false">ROUND(I616*H616,3)</f>
        <v>0</v>
      </c>
      <c r="BL616" s="4" t="s">
        <v>224</v>
      </c>
      <c r="BM616" s="183" t="s">
        <v>1931</v>
      </c>
    </row>
    <row r="617" s="203" customFormat="true" ht="12.75" hidden="false" customHeight="false" outlineLevel="0" collapsed="false">
      <c r="B617" s="204"/>
      <c r="D617" s="188" t="s">
        <v>135</v>
      </c>
      <c r="E617" s="205"/>
      <c r="F617" s="206" t="s">
        <v>1932</v>
      </c>
      <c r="H617" s="205"/>
      <c r="L617" s="204"/>
      <c r="M617" s="207"/>
      <c r="N617" s="208"/>
      <c r="O617" s="208"/>
      <c r="P617" s="208"/>
      <c r="Q617" s="208"/>
      <c r="R617" s="208"/>
      <c r="S617" s="208"/>
      <c r="T617" s="209"/>
      <c r="AT617" s="205" t="s">
        <v>135</v>
      </c>
      <c r="AU617" s="205" t="s">
        <v>133</v>
      </c>
      <c r="AV617" s="203" t="s">
        <v>80</v>
      </c>
      <c r="AW617" s="203" t="s">
        <v>27</v>
      </c>
      <c r="AX617" s="203" t="s">
        <v>72</v>
      </c>
      <c r="AY617" s="205" t="s">
        <v>125</v>
      </c>
    </row>
    <row r="618" s="186" customFormat="true" ht="12.75" hidden="false" customHeight="false" outlineLevel="0" collapsed="false">
      <c r="B618" s="187"/>
      <c r="D618" s="188" t="s">
        <v>135</v>
      </c>
      <c r="E618" s="189"/>
      <c r="F618" s="190" t="s">
        <v>166</v>
      </c>
      <c r="H618" s="191" t="n">
        <v>5</v>
      </c>
      <c r="L618" s="187"/>
      <c r="M618" s="192"/>
      <c r="N618" s="193"/>
      <c r="O618" s="193"/>
      <c r="P618" s="193"/>
      <c r="Q618" s="193"/>
      <c r="R618" s="193"/>
      <c r="S618" s="193"/>
      <c r="T618" s="194"/>
      <c r="AT618" s="189" t="s">
        <v>135</v>
      </c>
      <c r="AU618" s="189" t="s">
        <v>133</v>
      </c>
      <c r="AV618" s="186" t="s">
        <v>133</v>
      </c>
      <c r="AW618" s="186" t="s">
        <v>27</v>
      </c>
      <c r="AX618" s="186" t="s">
        <v>80</v>
      </c>
      <c r="AY618" s="189" t="s">
        <v>125</v>
      </c>
    </row>
    <row r="619" s="23" customFormat="true" ht="24.15" hidden="false" customHeight="true" outlineLevel="0" collapsed="false">
      <c r="A619" s="18"/>
      <c r="B619" s="172"/>
      <c r="C619" s="210" t="s">
        <v>960</v>
      </c>
      <c r="D619" s="210" t="s">
        <v>209</v>
      </c>
      <c r="E619" s="211" t="s">
        <v>1933</v>
      </c>
      <c r="F619" s="212" t="s">
        <v>1934</v>
      </c>
      <c r="G619" s="213" t="s">
        <v>159</v>
      </c>
      <c r="H619" s="214" t="n">
        <v>1</v>
      </c>
      <c r="I619" s="214" t="n">
        <v>0</v>
      </c>
      <c r="J619" s="214" t="n">
        <f aca="false">ROUND(I619*H619,3)</f>
        <v>0</v>
      </c>
      <c r="K619" s="215"/>
      <c r="L619" s="216"/>
      <c r="M619" s="217"/>
      <c r="N619" s="218" t="s">
        <v>38</v>
      </c>
      <c r="O619" s="181" t="n">
        <v>0</v>
      </c>
      <c r="P619" s="181" t="n">
        <f aca="false">O619*H619</f>
        <v>0</v>
      </c>
      <c r="Q619" s="181" t="n">
        <v>0.024</v>
      </c>
      <c r="R619" s="181" t="n">
        <f aca="false">Q619*H619</f>
        <v>0.024</v>
      </c>
      <c r="S619" s="181" t="n">
        <v>0</v>
      </c>
      <c r="T619" s="182" t="n">
        <f aca="false">S619*H619</f>
        <v>0</v>
      </c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R619" s="183" t="s">
        <v>310</v>
      </c>
      <c r="AT619" s="183" t="s">
        <v>209</v>
      </c>
      <c r="AU619" s="183" t="s">
        <v>133</v>
      </c>
      <c r="AY619" s="4" t="s">
        <v>125</v>
      </c>
      <c r="BE619" s="184" t="n">
        <f aca="false">IF(N619="základná",J619,0)</f>
        <v>0</v>
      </c>
      <c r="BF619" s="184" t="n">
        <f aca="false">IF(N619="znížená",J619,0)</f>
        <v>0</v>
      </c>
      <c r="BG619" s="184" t="n">
        <f aca="false">IF(N619="zákl. prenesená",J619,0)</f>
        <v>0</v>
      </c>
      <c r="BH619" s="184" t="n">
        <f aca="false">IF(N619="zníž. prenesená",J619,0)</f>
        <v>0</v>
      </c>
      <c r="BI619" s="184" t="n">
        <f aca="false">IF(N619="nulová",J619,0)</f>
        <v>0</v>
      </c>
      <c r="BJ619" s="4" t="s">
        <v>133</v>
      </c>
      <c r="BK619" s="185" t="n">
        <f aca="false">ROUND(I619*H619,3)</f>
        <v>0</v>
      </c>
      <c r="BL619" s="4" t="s">
        <v>224</v>
      </c>
      <c r="BM619" s="183" t="s">
        <v>1935</v>
      </c>
    </row>
    <row r="620" s="203" customFormat="true" ht="12.75" hidden="false" customHeight="false" outlineLevel="0" collapsed="false">
      <c r="B620" s="204"/>
      <c r="D620" s="188" t="s">
        <v>135</v>
      </c>
      <c r="E620" s="205"/>
      <c r="F620" s="206" t="s">
        <v>1936</v>
      </c>
      <c r="H620" s="205"/>
      <c r="L620" s="204"/>
      <c r="M620" s="207"/>
      <c r="N620" s="208"/>
      <c r="O620" s="208"/>
      <c r="P620" s="208"/>
      <c r="Q620" s="208"/>
      <c r="R620" s="208"/>
      <c r="S620" s="208"/>
      <c r="T620" s="209"/>
      <c r="AT620" s="205" t="s">
        <v>135</v>
      </c>
      <c r="AU620" s="205" t="s">
        <v>133</v>
      </c>
      <c r="AV620" s="203" t="s">
        <v>80</v>
      </c>
      <c r="AW620" s="203" t="s">
        <v>27</v>
      </c>
      <c r="AX620" s="203" t="s">
        <v>72</v>
      </c>
      <c r="AY620" s="205" t="s">
        <v>125</v>
      </c>
    </row>
    <row r="621" s="186" customFormat="true" ht="12.75" hidden="false" customHeight="false" outlineLevel="0" collapsed="false">
      <c r="B621" s="187"/>
      <c r="D621" s="188" t="s">
        <v>135</v>
      </c>
      <c r="E621" s="189"/>
      <c r="F621" s="190" t="s">
        <v>80</v>
      </c>
      <c r="H621" s="191" t="n">
        <v>1</v>
      </c>
      <c r="L621" s="187"/>
      <c r="M621" s="192"/>
      <c r="N621" s="193"/>
      <c r="O621" s="193"/>
      <c r="P621" s="193"/>
      <c r="Q621" s="193"/>
      <c r="R621" s="193"/>
      <c r="S621" s="193"/>
      <c r="T621" s="194"/>
      <c r="AT621" s="189" t="s">
        <v>135</v>
      </c>
      <c r="AU621" s="189" t="s">
        <v>133</v>
      </c>
      <c r="AV621" s="186" t="s">
        <v>133</v>
      </c>
      <c r="AW621" s="186" t="s">
        <v>27</v>
      </c>
      <c r="AX621" s="186" t="s">
        <v>80</v>
      </c>
      <c r="AY621" s="189" t="s">
        <v>125</v>
      </c>
    </row>
    <row r="622" s="23" customFormat="true" ht="24.15" hidden="false" customHeight="true" outlineLevel="0" collapsed="false">
      <c r="A622" s="18"/>
      <c r="B622" s="172"/>
      <c r="C622" s="210" t="s">
        <v>964</v>
      </c>
      <c r="D622" s="210" t="s">
        <v>209</v>
      </c>
      <c r="E622" s="211" t="s">
        <v>1937</v>
      </c>
      <c r="F622" s="212" t="s">
        <v>1938</v>
      </c>
      <c r="G622" s="213" t="s">
        <v>159</v>
      </c>
      <c r="H622" s="214" t="n">
        <v>2</v>
      </c>
      <c r="I622" s="214" t="n">
        <v>0</v>
      </c>
      <c r="J622" s="214" t="n">
        <f aca="false">ROUND(I622*H622,3)</f>
        <v>0</v>
      </c>
      <c r="K622" s="215"/>
      <c r="L622" s="216"/>
      <c r="M622" s="217"/>
      <c r="N622" s="218" t="s">
        <v>38</v>
      </c>
      <c r="O622" s="181" t="n">
        <v>0</v>
      </c>
      <c r="P622" s="181" t="n">
        <f aca="false">O622*H622</f>
        <v>0</v>
      </c>
      <c r="Q622" s="181" t="n">
        <v>0.00595</v>
      </c>
      <c r="R622" s="181" t="n">
        <f aca="false">Q622*H622</f>
        <v>0.0119</v>
      </c>
      <c r="S622" s="181" t="n">
        <v>0</v>
      </c>
      <c r="T622" s="182" t="n">
        <f aca="false">S622*H622</f>
        <v>0</v>
      </c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R622" s="183" t="s">
        <v>310</v>
      </c>
      <c r="AT622" s="183" t="s">
        <v>209</v>
      </c>
      <c r="AU622" s="183" t="s">
        <v>133</v>
      </c>
      <c r="AY622" s="4" t="s">
        <v>125</v>
      </c>
      <c r="BE622" s="184" t="n">
        <f aca="false">IF(N622="základná",J622,0)</f>
        <v>0</v>
      </c>
      <c r="BF622" s="184" t="n">
        <f aca="false">IF(N622="znížená",J622,0)</f>
        <v>0</v>
      </c>
      <c r="BG622" s="184" t="n">
        <f aca="false">IF(N622="zákl. prenesená",J622,0)</f>
        <v>0</v>
      </c>
      <c r="BH622" s="184" t="n">
        <f aca="false">IF(N622="zníž. prenesená",J622,0)</f>
        <v>0</v>
      </c>
      <c r="BI622" s="184" t="n">
        <f aca="false">IF(N622="nulová",J622,0)</f>
        <v>0</v>
      </c>
      <c r="BJ622" s="4" t="s">
        <v>133</v>
      </c>
      <c r="BK622" s="185" t="n">
        <f aca="false">ROUND(I622*H622,3)</f>
        <v>0</v>
      </c>
      <c r="BL622" s="4" t="s">
        <v>224</v>
      </c>
      <c r="BM622" s="183" t="s">
        <v>1939</v>
      </c>
    </row>
    <row r="623" s="203" customFormat="true" ht="12.75" hidden="false" customHeight="false" outlineLevel="0" collapsed="false">
      <c r="B623" s="204"/>
      <c r="D623" s="188" t="s">
        <v>135</v>
      </c>
      <c r="E623" s="205"/>
      <c r="F623" s="206" t="s">
        <v>1940</v>
      </c>
      <c r="H623" s="205"/>
      <c r="L623" s="204"/>
      <c r="M623" s="207"/>
      <c r="N623" s="208"/>
      <c r="O623" s="208"/>
      <c r="P623" s="208"/>
      <c r="Q623" s="208"/>
      <c r="R623" s="208"/>
      <c r="S623" s="208"/>
      <c r="T623" s="209"/>
      <c r="AT623" s="205" t="s">
        <v>135</v>
      </c>
      <c r="AU623" s="205" t="s">
        <v>133</v>
      </c>
      <c r="AV623" s="203" t="s">
        <v>80</v>
      </c>
      <c r="AW623" s="203" t="s">
        <v>27</v>
      </c>
      <c r="AX623" s="203" t="s">
        <v>72</v>
      </c>
      <c r="AY623" s="205" t="s">
        <v>125</v>
      </c>
    </row>
    <row r="624" s="203" customFormat="true" ht="12.75" hidden="false" customHeight="false" outlineLevel="0" collapsed="false">
      <c r="B624" s="204"/>
      <c r="D624" s="188" t="s">
        <v>135</v>
      </c>
      <c r="E624" s="205"/>
      <c r="F624" s="206" t="s">
        <v>1941</v>
      </c>
      <c r="H624" s="205"/>
      <c r="L624" s="204"/>
      <c r="M624" s="207"/>
      <c r="N624" s="208"/>
      <c r="O624" s="208"/>
      <c r="P624" s="208"/>
      <c r="Q624" s="208"/>
      <c r="R624" s="208"/>
      <c r="S624" s="208"/>
      <c r="T624" s="209"/>
      <c r="AT624" s="205" t="s">
        <v>135</v>
      </c>
      <c r="AU624" s="205" t="s">
        <v>133</v>
      </c>
      <c r="AV624" s="203" t="s">
        <v>80</v>
      </c>
      <c r="AW624" s="203" t="s">
        <v>27</v>
      </c>
      <c r="AX624" s="203" t="s">
        <v>72</v>
      </c>
      <c r="AY624" s="205" t="s">
        <v>125</v>
      </c>
    </row>
    <row r="625" s="186" customFormat="true" ht="12.75" hidden="false" customHeight="false" outlineLevel="0" collapsed="false">
      <c r="B625" s="187"/>
      <c r="D625" s="188" t="s">
        <v>135</v>
      </c>
      <c r="E625" s="189"/>
      <c r="F625" s="190" t="s">
        <v>133</v>
      </c>
      <c r="H625" s="191" t="n">
        <v>2</v>
      </c>
      <c r="L625" s="187"/>
      <c r="M625" s="192"/>
      <c r="N625" s="193"/>
      <c r="O625" s="193"/>
      <c r="P625" s="193"/>
      <c r="Q625" s="193"/>
      <c r="R625" s="193"/>
      <c r="S625" s="193"/>
      <c r="T625" s="194"/>
      <c r="AT625" s="189" t="s">
        <v>135</v>
      </c>
      <c r="AU625" s="189" t="s">
        <v>133</v>
      </c>
      <c r="AV625" s="186" t="s">
        <v>133</v>
      </c>
      <c r="AW625" s="186" t="s">
        <v>27</v>
      </c>
      <c r="AX625" s="186" t="s">
        <v>80</v>
      </c>
      <c r="AY625" s="189" t="s">
        <v>125</v>
      </c>
    </row>
    <row r="626" s="23" customFormat="true" ht="16.5" hidden="false" customHeight="true" outlineLevel="0" collapsed="false">
      <c r="A626" s="18"/>
      <c r="B626" s="172"/>
      <c r="C626" s="210" t="s">
        <v>968</v>
      </c>
      <c r="D626" s="210" t="s">
        <v>209</v>
      </c>
      <c r="E626" s="211" t="s">
        <v>1942</v>
      </c>
      <c r="F626" s="212" t="s">
        <v>1943</v>
      </c>
      <c r="G626" s="213" t="s">
        <v>159</v>
      </c>
      <c r="H626" s="214" t="n">
        <v>5</v>
      </c>
      <c r="I626" s="214" t="n">
        <v>0</v>
      </c>
      <c r="J626" s="214" t="n">
        <f aca="false">ROUND(I626*H626,3)</f>
        <v>0</v>
      </c>
      <c r="K626" s="215"/>
      <c r="L626" s="216"/>
      <c r="M626" s="217"/>
      <c r="N626" s="218" t="s">
        <v>38</v>
      </c>
      <c r="O626" s="181" t="n">
        <v>0</v>
      </c>
      <c r="P626" s="181" t="n">
        <f aca="false">O626*H626</f>
        <v>0</v>
      </c>
      <c r="Q626" s="181" t="n">
        <v>0.00011</v>
      </c>
      <c r="R626" s="181" t="n">
        <f aca="false">Q626*H626</f>
        <v>0.00055</v>
      </c>
      <c r="S626" s="181" t="n">
        <v>0</v>
      </c>
      <c r="T626" s="182" t="n">
        <f aca="false">S626*H626</f>
        <v>0</v>
      </c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R626" s="183" t="s">
        <v>310</v>
      </c>
      <c r="AT626" s="183" t="s">
        <v>209</v>
      </c>
      <c r="AU626" s="183" t="s">
        <v>133</v>
      </c>
      <c r="AY626" s="4" t="s">
        <v>125</v>
      </c>
      <c r="BE626" s="184" t="n">
        <f aca="false">IF(N626="základná",J626,0)</f>
        <v>0</v>
      </c>
      <c r="BF626" s="184" t="n">
        <f aca="false">IF(N626="znížená",J626,0)</f>
        <v>0</v>
      </c>
      <c r="BG626" s="184" t="n">
        <f aca="false">IF(N626="zákl. prenesená",J626,0)</f>
        <v>0</v>
      </c>
      <c r="BH626" s="184" t="n">
        <f aca="false">IF(N626="zníž. prenesená",J626,0)</f>
        <v>0</v>
      </c>
      <c r="BI626" s="184" t="n">
        <f aca="false">IF(N626="nulová",J626,0)</f>
        <v>0</v>
      </c>
      <c r="BJ626" s="4" t="s">
        <v>133</v>
      </c>
      <c r="BK626" s="185" t="n">
        <f aca="false">ROUND(I626*H626,3)</f>
        <v>0</v>
      </c>
      <c r="BL626" s="4" t="s">
        <v>224</v>
      </c>
      <c r="BM626" s="183" t="s">
        <v>1944</v>
      </c>
    </row>
    <row r="627" s="23" customFormat="true" ht="16.5" hidden="false" customHeight="true" outlineLevel="0" collapsed="false">
      <c r="A627" s="18"/>
      <c r="B627" s="172"/>
      <c r="C627" s="210" t="s">
        <v>972</v>
      </c>
      <c r="D627" s="210" t="s">
        <v>209</v>
      </c>
      <c r="E627" s="211" t="s">
        <v>1945</v>
      </c>
      <c r="F627" s="212" t="s">
        <v>1946</v>
      </c>
      <c r="G627" s="213" t="s">
        <v>159</v>
      </c>
      <c r="H627" s="214" t="n">
        <v>5</v>
      </c>
      <c r="I627" s="214" t="n">
        <v>0</v>
      </c>
      <c r="J627" s="214" t="n">
        <f aca="false">ROUND(I627*H627,3)</f>
        <v>0</v>
      </c>
      <c r="K627" s="215"/>
      <c r="L627" s="216"/>
      <c r="M627" s="217"/>
      <c r="N627" s="218" t="s">
        <v>38</v>
      </c>
      <c r="O627" s="181" t="n">
        <v>0</v>
      </c>
      <c r="P627" s="181" t="n">
        <f aca="false">O627*H627</f>
        <v>0</v>
      </c>
      <c r="Q627" s="181" t="n">
        <v>0.00547</v>
      </c>
      <c r="R627" s="181" t="n">
        <f aca="false">Q627*H627</f>
        <v>0.02735</v>
      </c>
      <c r="S627" s="181" t="n">
        <v>0</v>
      </c>
      <c r="T627" s="182" t="n">
        <f aca="false">S627*H627</f>
        <v>0</v>
      </c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R627" s="183" t="s">
        <v>310</v>
      </c>
      <c r="AT627" s="183" t="s">
        <v>209</v>
      </c>
      <c r="AU627" s="183" t="s">
        <v>133</v>
      </c>
      <c r="AY627" s="4" t="s">
        <v>125</v>
      </c>
      <c r="BE627" s="184" t="n">
        <f aca="false">IF(N627="základná",J627,0)</f>
        <v>0</v>
      </c>
      <c r="BF627" s="184" t="n">
        <f aca="false">IF(N627="znížená",J627,0)</f>
        <v>0</v>
      </c>
      <c r="BG627" s="184" t="n">
        <f aca="false">IF(N627="zákl. prenesená",J627,0)</f>
        <v>0</v>
      </c>
      <c r="BH627" s="184" t="n">
        <f aca="false">IF(N627="zníž. prenesená",J627,0)</f>
        <v>0</v>
      </c>
      <c r="BI627" s="184" t="n">
        <f aca="false">IF(N627="nulová",J627,0)</f>
        <v>0</v>
      </c>
      <c r="BJ627" s="4" t="s">
        <v>133</v>
      </c>
      <c r="BK627" s="185" t="n">
        <f aca="false">ROUND(I627*H627,3)</f>
        <v>0</v>
      </c>
      <c r="BL627" s="4" t="s">
        <v>224</v>
      </c>
      <c r="BM627" s="183" t="s">
        <v>1947</v>
      </c>
    </row>
    <row r="628" s="23" customFormat="true" ht="16.5" hidden="false" customHeight="true" outlineLevel="0" collapsed="false">
      <c r="A628" s="18"/>
      <c r="B628" s="172"/>
      <c r="C628" s="173" t="s">
        <v>976</v>
      </c>
      <c r="D628" s="173" t="s">
        <v>128</v>
      </c>
      <c r="E628" s="174" t="s">
        <v>1948</v>
      </c>
      <c r="F628" s="175" t="s">
        <v>1949</v>
      </c>
      <c r="G628" s="176" t="s">
        <v>159</v>
      </c>
      <c r="H628" s="177" t="n">
        <v>3</v>
      </c>
      <c r="I628" s="177" t="n">
        <v>0</v>
      </c>
      <c r="J628" s="177" t="n">
        <f aca="false">ROUND(I628*H628,3)</f>
        <v>0</v>
      </c>
      <c r="K628" s="178"/>
      <c r="L628" s="19"/>
      <c r="M628" s="179"/>
      <c r="N628" s="180" t="s">
        <v>38</v>
      </c>
      <c r="O628" s="181" t="n">
        <v>0.13437</v>
      </c>
      <c r="P628" s="181" t="n">
        <f aca="false">O628*H628</f>
        <v>0.40311</v>
      </c>
      <c r="Q628" s="181" t="n">
        <v>0</v>
      </c>
      <c r="R628" s="181" t="n">
        <f aca="false">Q628*H628</f>
        <v>0</v>
      </c>
      <c r="S628" s="181" t="n">
        <v>0</v>
      </c>
      <c r="T628" s="182" t="n">
        <f aca="false">S628*H628</f>
        <v>0</v>
      </c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R628" s="183" t="s">
        <v>224</v>
      </c>
      <c r="AT628" s="183" t="s">
        <v>128</v>
      </c>
      <c r="AU628" s="183" t="s">
        <v>133</v>
      </c>
      <c r="AY628" s="4" t="s">
        <v>125</v>
      </c>
      <c r="BE628" s="184" t="n">
        <f aca="false">IF(N628="základná",J628,0)</f>
        <v>0</v>
      </c>
      <c r="BF628" s="184" t="n">
        <f aca="false">IF(N628="znížená",J628,0)</f>
        <v>0</v>
      </c>
      <c r="BG628" s="184" t="n">
        <f aca="false">IF(N628="zákl. prenesená",J628,0)</f>
        <v>0</v>
      </c>
      <c r="BH628" s="184" t="n">
        <f aca="false">IF(N628="zníž. prenesená",J628,0)</f>
        <v>0</v>
      </c>
      <c r="BI628" s="184" t="n">
        <f aca="false">IF(N628="nulová",J628,0)</f>
        <v>0</v>
      </c>
      <c r="BJ628" s="4" t="s">
        <v>133</v>
      </c>
      <c r="BK628" s="185" t="n">
        <f aca="false">ROUND(I628*H628,3)</f>
        <v>0</v>
      </c>
      <c r="BL628" s="4" t="s">
        <v>224</v>
      </c>
      <c r="BM628" s="183" t="s">
        <v>1950</v>
      </c>
    </row>
    <row r="629" s="23" customFormat="true" ht="16.5" hidden="false" customHeight="true" outlineLevel="0" collapsed="false">
      <c r="A629" s="18"/>
      <c r="B629" s="172"/>
      <c r="C629" s="210" t="s">
        <v>980</v>
      </c>
      <c r="D629" s="210" t="s">
        <v>209</v>
      </c>
      <c r="E629" s="211" t="s">
        <v>1914</v>
      </c>
      <c r="F629" s="212" t="s">
        <v>1915</v>
      </c>
      <c r="G629" s="213" t="s">
        <v>159</v>
      </c>
      <c r="H629" s="214" t="n">
        <v>3</v>
      </c>
      <c r="I629" s="214" t="n">
        <v>0</v>
      </c>
      <c r="J629" s="214" t="n">
        <f aca="false">ROUND(I629*H629,3)</f>
        <v>0</v>
      </c>
      <c r="K629" s="215"/>
      <c r="L629" s="216"/>
      <c r="M629" s="217"/>
      <c r="N629" s="218" t="s">
        <v>38</v>
      </c>
      <c r="O629" s="181" t="n">
        <v>0</v>
      </c>
      <c r="P629" s="181" t="n">
        <f aca="false">O629*H629</f>
        <v>0</v>
      </c>
      <c r="Q629" s="181" t="n">
        <v>0.0024</v>
      </c>
      <c r="R629" s="181" t="n">
        <f aca="false">Q629*H629</f>
        <v>0.0072</v>
      </c>
      <c r="S629" s="181" t="n">
        <v>0</v>
      </c>
      <c r="T629" s="182" t="n">
        <f aca="false">S629*H629</f>
        <v>0</v>
      </c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R629" s="183" t="s">
        <v>310</v>
      </c>
      <c r="AT629" s="183" t="s">
        <v>209</v>
      </c>
      <c r="AU629" s="183" t="s">
        <v>133</v>
      </c>
      <c r="AY629" s="4" t="s">
        <v>125</v>
      </c>
      <c r="BE629" s="184" t="n">
        <f aca="false">IF(N629="základná",J629,0)</f>
        <v>0</v>
      </c>
      <c r="BF629" s="184" t="n">
        <f aca="false">IF(N629="znížená",J629,0)</f>
        <v>0</v>
      </c>
      <c r="BG629" s="184" t="n">
        <f aca="false">IF(N629="zákl. prenesená",J629,0)</f>
        <v>0</v>
      </c>
      <c r="BH629" s="184" t="n">
        <f aca="false">IF(N629="zníž. prenesená",J629,0)</f>
        <v>0</v>
      </c>
      <c r="BI629" s="184" t="n">
        <f aca="false">IF(N629="nulová",J629,0)</f>
        <v>0</v>
      </c>
      <c r="BJ629" s="4" t="s">
        <v>133</v>
      </c>
      <c r="BK629" s="185" t="n">
        <f aca="false">ROUND(I629*H629,3)</f>
        <v>0</v>
      </c>
      <c r="BL629" s="4" t="s">
        <v>224</v>
      </c>
      <c r="BM629" s="183" t="s">
        <v>1951</v>
      </c>
    </row>
    <row r="630" s="23" customFormat="true" ht="24.15" hidden="false" customHeight="true" outlineLevel="0" collapsed="false">
      <c r="A630" s="18"/>
      <c r="B630" s="172"/>
      <c r="C630" s="173" t="s">
        <v>984</v>
      </c>
      <c r="D630" s="173" t="s">
        <v>128</v>
      </c>
      <c r="E630" s="174" t="s">
        <v>1952</v>
      </c>
      <c r="F630" s="175" t="s">
        <v>1953</v>
      </c>
      <c r="G630" s="176" t="s">
        <v>159</v>
      </c>
      <c r="H630" s="177" t="n">
        <v>35</v>
      </c>
      <c r="I630" s="177" t="n">
        <v>0</v>
      </c>
      <c r="J630" s="177" t="n">
        <f aca="false">ROUND(I630*H630,3)</f>
        <v>0</v>
      </c>
      <c r="K630" s="178"/>
      <c r="L630" s="19"/>
      <c r="M630" s="179"/>
      <c r="N630" s="180" t="s">
        <v>38</v>
      </c>
      <c r="O630" s="181" t="n">
        <v>0.16013</v>
      </c>
      <c r="P630" s="181" t="n">
        <f aca="false">O630*H630</f>
        <v>5.60455</v>
      </c>
      <c r="Q630" s="181" t="n">
        <v>0</v>
      </c>
      <c r="R630" s="181" t="n">
        <f aca="false">Q630*H630</f>
        <v>0</v>
      </c>
      <c r="S630" s="181" t="n">
        <v>0</v>
      </c>
      <c r="T630" s="182" t="n">
        <f aca="false">S630*H630</f>
        <v>0</v>
      </c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R630" s="183" t="s">
        <v>224</v>
      </c>
      <c r="AT630" s="183" t="s">
        <v>128</v>
      </c>
      <c r="AU630" s="183" t="s">
        <v>133</v>
      </c>
      <c r="AY630" s="4" t="s">
        <v>125</v>
      </c>
      <c r="BE630" s="184" t="n">
        <f aca="false">IF(N630="základná",J630,0)</f>
        <v>0</v>
      </c>
      <c r="BF630" s="184" t="n">
        <f aca="false">IF(N630="znížená",J630,0)</f>
        <v>0</v>
      </c>
      <c r="BG630" s="184" t="n">
        <f aca="false">IF(N630="zákl. prenesená",J630,0)</f>
        <v>0</v>
      </c>
      <c r="BH630" s="184" t="n">
        <f aca="false">IF(N630="zníž. prenesená",J630,0)</f>
        <v>0</v>
      </c>
      <c r="BI630" s="184" t="n">
        <f aca="false">IF(N630="nulová",J630,0)</f>
        <v>0</v>
      </c>
      <c r="BJ630" s="4" t="s">
        <v>133</v>
      </c>
      <c r="BK630" s="185" t="n">
        <f aca="false">ROUND(I630*H630,3)</f>
        <v>0</v>
      </c>
      <c r="BL630" s="4" t="s">
        <v>224</v>
      </c>
      <c r="BM630" s="183" t="s">
        <v>1954</v>
      </c>
    </row>
    <row r="631" s="23" customFormat="true" ht="24.15" hidden="false" customHeight="true" outlineLevel="0" collapsed="false">
      <c r="A631" s="18"/>
      <c r="B631" s="172"/>
      <c r="C631" s="210" t="s">
        <v>988</v>
      </c>
      <c r="D631" s="210" t="s">
        <v>209</v>
      </c>
      <c r="E631" s="211" t="s">
        <v>1955</v>
      </c>
      <c r="F631" s="212" t="s">
        <v>1956</v>
      </c>
      <c r="G631" s="213" t="s">
        <v>159</v>
      </c>
      <c r="H631" s="214" t="n">
        <v>2</v>
      </c>
      <c r="I631" s="214" t="n">
        <v>0</v>
      </c>
      <c r="J631" s="214" t="n">
        <f aca="false">ROUND(I631*H631,3)</f>
        <v>0</v>
      </c>
      <c r="K631" s="215"/>
      <c r="L631" s="216"/>
      <c r="M631" s="217"/>
      <c r="N631" s="218" t="s">
        <v>38</v>
      </c>
      <c r="O631" s="181" t="n">
        <v>0</v>
      </c>
      <c r="P631" s="181" t="n">
        <f aca="false">O631*H631</f>
        <v>0</v>
      </c>
      <c r="Q631" s="181" t="n">
        <v>0.0005</v>
      </c>
      <c r="R631" s="181" t="n">
        <f aca="false">Q631*H631</f>
        <v>0.001</v>
      </c>
      <c r="S631" s="181" t="n">
        <v>0</v>
      </c>
      <c r="T631" s="182" t="n">
        <f aca="false">S631*H631</f>
        <v>0</v>
      </c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R631" s="183" t="s">
        <v>310</v>
      </c>
      <c r="AT631" s="183" t="s">
        <v>209</v>
      </c>
      <c r="AU631" s="183" t="s">
        <v>133</v>
      </c>
      <c r="AY631" s="4" t="s">
        <v>125</v>
      </c>
      <c r="BE631" s="184" t="n">
        <f aca="false">IF(N631="základná",J631,0)</f>
        <v>0</v>
      </c>
      <c r="BF631" s="184" t="n">
        <f aca="false">IF(N631="znížená",J631,0)</f>
        <v>0</v>
      </c>
      <c r="BG631" s="184" t="n">
        <f aca="false">IF(N631="zákl. prenesená",J631,0)</f>
        <v>0</v>
      </c>
      <c r="BH631" s="184" t="n">
        <f aca="false">IF(N631="zníž. prenesená",J631,0)</f>
        <v>0</v>
      </c>
      <c r="BI631" s="184" t="n">
        <f aca="false">IF(N631="nulová",J631,0)</f>
        <v>0</v>
      </c>
      <c r="BJ631" s="4" t="s">
        <v>133</v>
      </c>
      <c r="BK631" s="185" t="n">
        <f aca="false">ROUND(I631*H631,3)</f>
        <v>0</v>
      </c>
      <c r="BL631" s="4" t="s">
        <v>224</v>
      </c>
      <c r="BM631" s="183" t="s">
        <v>1957</v>
      </c>
    </row>
    <row r="632" s="203" customFormat="true" ht="12.75" hidden="false" customHeight="false" outlineLevel="0" collapsed="false">
      <c r="B632" s="204"/>
      <c r="D632" s="188" t="s">
        <v>135</v>
      </c>
      <c r="E632" s="205"/>
      <c r="F632" s="206" t="s">
        <v>1958</v>
      </c>
      <c r="H632" s="205"/>
      <c r="L632" s="204"/>
      <c r="M632" s="207"/>
      <c r="N632" s="208"/>
      <c r="O632" s="208"/>
      <c r="P632" s="208"/>
      <c r="Q632" s="208"/>
      <c r="R632" s="208"/>
      <c r="S632" s="208"/>
      <c r="T632" s="209"/>
      <c r="AT632" s="205" t="s">
        <v>135</v>
      </c>
      <c r="AU632" s="205" t="s">
        <v>133</v>
      </c>
      <c r="AV632" s="203" t="s">
        <v>80</v>
      </c>
      <c r="AW632" s="203" t="s">
        <v>27</v>
      </c>
      <c r="AX632" s="203" t="s">
        <v>72</v>
      </c>
      <c r="AY632" s="205" t="s">
        <v>125</v>
      </c>
    </row>
    <row r="633" s="203" customFormat="true" ht="12.75" hidden="false" customHeight="false" outlineLevel="0" collapsed="false">
      <c r="B633" s="204"/>
      <c r="D633" s="188" t="s">
        <v>135</v>
      </c>
      <c r="E633" s="205"/>
      <c r="F633" s="206" t="s">
        <v>1959</v>
      </c>
      <c r="H633" s="205"/>
      <c r="L633" s="204"/>
      <c r="M633" s="207"/>
      <c r="N633" s="208"/>
      <c r="O633" s="208"/>
      <c r="P633" s="208"/>
      <c r="Q633" s="208"/>
      <c r="R633" s="208"/>
      <c r="S633" s="208"/>
      <c r="T633" s="209"/>
      <c r="AT633" s="205" t="s">
        <v>135</v>
      </c>
      <c r="AU633" s="205" t="s">
        <v>133</v>
      </c>
      <c r="AV633" s="203" t="s">
        <v>80</v>
      </c>
      <c r="AW633" s="203" t="s">
        <v>27</v>
      </c>
      <c r="AX633" s="203" t="s">
        <v>72</v>
      </c>
      <c r="AY633" s="205" t="s">
        <v>125</v>
      </c>
    </row>
    <row r="634" s="186" customFormat="true" ht="12.75" hidden="false" customHeight="false" outlineLevel="0" collapsed="false">
      <c r="B634" s="187"/>
      <c r="D634" s="188" t="s">
        <v>135</v>
      </c>
      <c r="E634" s="189"/>
      <c r="F634" s="190" t="s">
        <v>133</v>
      </c>
      <c r="H634" s="191" t="n">
        <v>2</v>
      </c>
      <c r="L634" s="187"/>
      <c r="M634" s="192"/>
      <c r="N634" s="193"/>
      <c r="O634" s="193"/>
      <c r="P634" s="193"/>
      <c r="Q634" s="193"/>
      <c r="R634" s="193"/>
      <c r="S634" s="193"/>
      <c r="T634" s="194"/>
      <c r="AT634" s="189" t="s">
        <v>135</v>
      </c>
      <c r="AU634" s="189" t="s">
        <v>133</v>
      </c>
      <c r="AV634" s="186" t="s">
        <v>133</v>
      </c>
      <c r="AW634" s="186" t="s">
        <v>27</v>
      </c>
      <c r="AX634" s="186" t="s">
        <v>80</v>
      </c>
      <c r="AY634" s="189" t="s">
        <v>125</v>
      </c>
    </row>
    <row r="635" s="23" customFormat="true" ht="16.5" hidden="false" customHeight="true" outlineLevel="0" collapsed="false">
      <c r="A635" s="18"/>
      <c r="B635" s="172"/>
      <c r="C635" s="210" t="s">
        <v>992</v>
      </c>
      <c r="D635" s="210" t="s">
        <v>209</v>
      </c>
      <c r="E635" s="211" t="s">
        <v>1960</v>
      </c>
      <c r="F635" s="212" t="s">
        <v>1961</v>
      </c>
      <c r="G635" s="213" t="s">
        <v>159</v>
      </c>
      <c r="H635" s="214" t="n">
        <v>4</v>
      </c>
      <c r="I635" s="214" t="n">
        <v>0</v>
      </c>
      <c r="J635" s="214" t="n">
        <f aca="false">ROUND(I635*H635,3)</f>
        <v>0</v>
      </c>
      <c r="K635" s="215"/>
      <c r="L635" s="216"/>
      <c r="M635" s="217"/>
      <c r="N635" s="218" t="s">
        <v>38</v>
      </c>
      <c r="O635" s="181" t="n">
        <v>0</v>
      </c>
      <c r="P635" s="181" t="n">
        <f aca="false">O635*H635</f>
        <v>0</v>
      </c>
      <c r="Q635" s="181" t="n">
        <v>0.00196</v>
      </c>
      <c r="R635" s="181" t="n">
        <f aca="false">Q635*H635</f>
        <v>0.00784</v>
      </c>
      <c r="S635" s="181" t="n">
        <v>0</v>
      </c>
      <c r="T635" s="182" t="n">
        <f aca="false">S635*H635</f>
        <v>0</v>
      </c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R635" s="183" t="s">
        <v>310</v>
      </c>
      <c r="AT635" s="183" t="s">
        <v>209</v>
      </c>
      <c r="AU635" s="183" t="s">
        <v>133</v>
      </c>
      <c r="AY635" s="4" t="s">
        <v>125</v>
      </c>
      <c r="BE635" s="184" t="n">
        <f aca="false">IF(N635="základná",J635,0)</f>
        <v>0</v>
      </c>
      <c r="BF635" s="184" t="n">
        <f aca="false">IF(N635="znížená",J635,0)</f>
        <v>0</v>
      </c>
      <c r="BG635" s="184" t="n">
        <f aca="false">IF(N635="zákl. prenesená",J635,0)</f>
        <v>0</v>
      </c>
      <c r="BH635" s="184" t="n">
        <f aca="false">IF(N635="zníž. prenesená",J635,0)</f>
        <v>0</v>
      </c>
      <c r="BI635" s="184" t="n">
        <f aca="false">IF(N635="nulová",J635,0)</f>
        <v>0</v>
      </c>
      <c r="BJ635" s="4" t="s">
        <v>133</v>
      </c>
      <c r="BK635" s="185" t="n">
        <f aca="false">ROUND(I635*H635,3)</f>
        <v>0</v>
      </c>
      <c r="BL635" s="4" t="s">
        <v>224</v>
      </c>
      <c r="BM635" s="183" t="s">
        <v>1962</v>
      </c>
    </row>
    <row r="636" s="203" customFormat="true" ht="12.75" hidden="false" customHeight="false" outlineLevel="0" collapsed="false">
      <c r="B636" s="204"/>
      <c r="D636" s="188" t="s">
        <v>135</v>
      </c>
      <c r="E636" s="205"/>
      <c r="F636" s="206" t="s">
        <v>1963</v>
      </c>
      <c r="H636" s="205"/>
      <c r="L636" s="204"/>
      <c r="M636" s="207"/>
      <c r="N636" s="208"/>
      <c r="O636" s="208"/>
      <c r="P636" s="208"/>
      <c r="Q636" s="208"/>
      <c r="R636" s="208"/>
      <c r="S636" s="208"/>
      <c r="T636" s="209"/>
      <c r="AT636" s="205" t="s">
        <v>135</v>
      </c>
      <c r="AU636" s="205" t="s">
        <v>133</v>
      </c>
      <c r="AV636" s="203" t="s">
        <v>80</v>
      </c>
      <c r="AW636" s="203" t="s">
        <v>27</v>
      </c>
      <c r="AX636" s="203" t="s">
        <v>72</v>
      </c>
      <c r="AY636" s="205" t="s">
        <v>125</v>
      </c>
    </row>
    <row r="637" s="186" customFormat="true" ht="12.75" hidden="false" customHeight="false" outlineLevel="0" collapsed="false">
      <c r="B637" s="187"/>
      <c r="D637" s="188" t="s">
        <v>135</v>
      </c>
      <c r="E637" s="189"/>
      <c r="F637" s="190" t="s">
        <v>132</v>
      </c>
      <c r="H637" s="191" t="n">
        <v>4</v>
      </c>
      <c r="L637" s="187"/>
      <c r="M637" s="192"/>
      <c r="N637" s="193"/>
      <c r="O637" s="193"/>
      <c r="P637" s="193"/>
      <c r="Q637" s="193"/>
      <c r="R637" s="193"/>
      <c r="S637" s="193"/>
      <c r="T637" s="194"/>
      <c r="AT637" s="189" t="s">
        <v>135</v>
      </c>
      <c r="AU637" s="189" t="s">
        <v>133</v>
      </c>
      <c r="AV637" s="186" t="s">
        <v>133</v>
      </c>
      <c r="AW637" s="186" t="s">
        <v>27</v>
      </c>
      <c r="AX637" s="186" t="s">
        <v>80</v>
      </c>
      <c r="AY637" s="189" t="s">
        <v>125</v>
      </c>
    </row>
    <row r="638" s="23" customFormat="true" ht="16.5" hidden="false" customHeight="true" outlineLevel="0" collapsed="false">
      <c r="A638" s="18"/>
      <c r="B638" s="172"/>
      <c r="C638" s="210" t="s">
        <v>996</v>
      </c>
      <c r="D638" s="210" t="s">
        <v>209</v>
      </c>
      <c r="E638" s="211" t="s">
        <v>1964</v>
      </c>
      <c r="F638" s="212" t="s">
        <v>1965</v>
      </c>
      <c r="G638" s="213" t="s">
        <v>159</v>
      </c>
      <c r="H638" s="214" t="n">
        <v>5</v>
      </c>
      <c r="I638" s="214" t="n">
        <v>0</v>
      </c>
      <c r="J638" s="214" t="n">
        <f aca="false">ROUND(I638*H638,3)</f>
        <v>0</v>
      </c>
      <c r="K638" s="215"/>
      <c r="L638" s="216"/>
      <c r="M638" s="217"/>
      <c r="N638" s="218" t="s">
        <v>38</v>
      </c>
      <c r="O638" s="181" t="n">
        <v>0</v>
      </c>
      <c r="P638" s="181" t="n">
        <f aca="false">O638*H638</f>
        <v>0</v>
      </c>
      <c r="Q638" s="181" t="n">
        <v>0.00204</v>
      </c>
      <c r="R638" s="181" t="n">
        <f aca="false">Q638*H638</f>
        <v>0.0102</v>
      </c>
      <c r="S638" s="181" t="n">
        <v>0</v>
      </c>
      <c r="T638" s="182" t="n">
        <f aca="false">S638*H638</f>
        <v>0</v>
      </c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R638" s="183" t="s">
        <v>310</v>
      </c>
      <c r="AT638" s="183" t="s">
        <v>209</v>
      </c>
      <c r="AU638" s="183" t="s">
        <v>133</v>
      </c>
      <c r="AY638" s="4" t="s">
        <v>125</v>
      </c>
      <c r="BE638" s="184" t="n">
        <f aca="false">IF(N638="základná",J638,0)</f>
        <v>0</v>
      </c>
      <c r="BF638" s="184" t="n">
        <f aca="false">IF(N638="znížená",J638,0)</f>
        <v>0</v>
      </c>
      <c r="BG638" s="184" t="n">
        <f aca="false">IF(N638="zákl. prenesená",J638,0)</f>
        <v>0</v>
      </c>
      <c r="BH638" s="184" t="n">
        <f aca="false">IF(N638="zníž. prenesená",J638,0)</f>
        <v>0</v>
      </c>
      <c r="BI638" s="184" t="n">
        <f aca="false">IF(N638="nulová",J638,0)</f>
        <v>0</v>
      </c>
      <c r="BJ638" s="4" t="s">
        <v>133</v>
      </c>
      <c r="BK638" s="185" t="n">
        <f aca="false">ROUND(I638*H638,3)</f>
        <v>0</v>
      </c>
      <c r="BL638" s="4" t="s">
        <v>224</v>
      </c>
      <c r="BM638" s="183" t="s">
        <v>1966</v>
      </c>
    </row>
    <row r="639" s="203" customFormat="true" ht="12.75" hidden="false" customHeight="false" outlineLevel="0" collapsed="false">
      <c r="B639" s="204"/>
      <c r="D639" s="188" t="s">
        <v>135</v>
      </c>
      <c r="E639" s="205"/>
      <c r="F639" s="206" t="s">
        <v>1967</v>
      </c>
      <c r="H639" s="205"/>
      <c r="L639" s="204"/>
      <c r="M639" s="207"/>
      <c r="N639" s="208"/>
      <c r="O639" s="208"/>
      <c r="P639" s="208"/>
      <c r="Q639" s="208"/>
      <c r="R639" s="208"/>
      <c r="S639" s="208"/>
      <c r="T639" s="209"/>
      <c r="AT639" s="205" t="s">
        <v>135</v>
      </c>
      <c r="AU639" s="205" t="s">
        <v>133</v>
      </c>
      <c r="AV639" s="203" t="s">
        <v>80</v>
      </c>
      <c r="AW639" s="203" t="s">
        <v>27</v>
      </c>
      <c r="AX639" s="203" t="s">
        <v>72</v>
      </c>
      <c r="AY639" s="205" t="s">
        <v>125</v>
      </c>
    </row>
    <row r="640" s="203" customFormat="true" ht="12.75" hidden="false" customHeight="false" outlineLevel="0" collapsed="false">
      <c r="B640" s="204"/>
      <c r="D640" s="188" t="s">
        <v>135</v>
      </c>
      <c r="E640" s="205"/>
      <c r="F640" s="206" t="s">
        <v>1968</v>
      </c>
      <c r="H640" s="205"/>
      <c r="L640" s="204"/>
      <c r="M640" s="207"/>
      <c r="N640" s="208"/>
      <c r="O640" s="208"/>
      <c r="P640" s="208"/>
      <c r="Q640" s="208"/>
      <c r="R640" s="208"/>
      <c r="S640" s="208"/>
      <c r="T640" s="209"/>
      <c r="AT640" s="205" t="s">
        <v>135</v>
      </c>
      <c r="AU640" s="205" t="s">
        <v>133</v>
      </c>
      <c r="AV640" s="203" t="s">
        <v>80</v>
      </c>
      <c r="AW640" s="203" t="s">
        <v>27</v>
      </c>
      <c r="AX640" s="203" t="s">
        <v>72</v>
      </c>
      <c r="AY640" s="205" t="s">
        <v>125</v>
      </c>
    </row>
    <row r="641" s="186" customFormat="true" ht="12.75" hidden="false" customHeight="false" outlineLevel="0" collapsed="false">
      <c r="B641" s="187"/>
      <c r="D641" s="188" t="s">
        <v>135</v>
      </c>
      <c r="E641" s="189"/>
      <c r="F641" s="190" t="s">
        <v>166</v>
      </c>
      <c r="H641" s="191" t="n">
        <v>5</v>
      </c>
      <c r="L641" s="187"/>
      <c r="M641" s="192"/>
      <c r="N641" s="193"/>
      <c r="O641" s="193"/>
      <c r="P641" s="193"/>
      <c r="Q641" s="193"/>
      <c r="R641" s="193"/>
      <c r="S641" s="193"/>
      <c r="T641" s="194"/>
      <c r="AT641" s="189" t="s">
        <v>135</v>
      </c>
      <c r="AU641" s="189" t="s">
        <v>133</v>
      </c>
      <c r="AV641" s="186" t="s">
        <v>133</v>
      </c>
      <c r="AW641" s="186" t="s">
        <v>27</v>
      </c>
      <c r="AX641" s="186" t="s">
        <v>80</v>
      </c>
      <c r="AY641" s="189" t="s">
        <v>125</v>
      </c>
    </row>
    <row r="642" s="23" customFormat="true" ht="16.5" hidden="false" customHeight="true" outlineLevel="0" collapsed="false">
      <c r="A642" s="18"/>
      <c r="B642" s="172"/>
      <c r="C642" s="210" t="s">
        <v>1000</v>
      </c>
      <c r="D642" s="210" t="s">
        <v>209</v>
      </c>
      <c r="E642" s="211" t="s">
        <v>1969</v>
      </c>
      <c r="F642" s="212" t="s">
        <v>1970</v>
      </c>
      <c r="G642" s="213" t="s">
        <v>159</v>
      </c>
      <c r="H642" s="214" t="n">
        <v>4</v>
      </c>
      <c r="I642" s="214" t="n">
        <v>0</v>
      </c>
      <c r="J642" s="214" t="n">
        <f aca="false">ROUND(I642*H642,3)</f>
        <v>0</v>
      </c>
      <c r="K642" s="215"/>
      <c r="L642" s="216"/>
      <c r="M642" s="217"/>
      <c r="N642" s="218" t="s">
        <v>38</v>
      </c>
      <c r="O642" s="181" t="n">
        <v>0</v>
      </c>
      <c r="P642" s="181" t="n">
        <f aca="false">O642*H642</f>
        <v>0</v>
      </c>
      <c r="Q642" s="181" t="n">
        <v>0.00196</v>
      </c>
      <c r="R642" s="181" t="n">
        <f aca="false">Q642*H642</f>
        <v>0.00784</v>
      </c>
      <c r="S642" s="181" t="n">
        <v>0</v>
      </c>
      <c r="T642" s="182" t="n">
        <f aca="false">S642*H642</f>
        <v>0</v>
      </c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R642" s="183" t="s">
        <v>310</v>
      </c>
      <c r="AT642" s="183" t="s">
        <v>209</v>
      </c>
      <c r="AU642" s="183" t="s">
        <v>133</v>
      </c>
      <c r="AY642" s="4" t="s">
        <v>125</v>
      </c>
      <c r="BE642" s="184" t="n">
        <f aca="false">IF(N642="základná",J642,0)</f>
        <v>0</v>
      </c>
      <c r="BF642" s="184" t="n">
        <f aca="false">IF(N642="znížená",J642,0)</f>
        <v>0</v>
      </c>
      <c r="BG642" s="184" t="n">
        <f aca="false">IF(N642="zákl. prenesená",J642,0)</f>
        <v>0</v>
      </c>
      <c r="BH642" s="184" t="n">
        <f aca="false">IF(N642="zníž. prenesená",J642,0)</f>
        <v>0</v>
      </c>
      <c r="BI642" s="184" t="n">
        <f aca="false">IF(N642="nulová",J642,0)</f>
        <v>0</v>
      </c>
      <c r="BJ642" s="4" t="s">
        <v>133</v>
      </c>
      <c r="BK642" s="185" t="n">
        <f aca="false">ROUND(I642*H642,3)</f>
        <v>0</v>
      </c>
      <c r="BL642" s="4" t="s">
        <v>224</v>
      </c>
      <c r="BM642" s="183" t="s">
        <v>1971</v>
      </c>
    </row>
    <row r="643" s="203" customFormat="true" ht="12.75" hidden="false" customHeight="false" outlineLevel="0" collapsed="false">
      <c r="B643" s="204"/>
      <c r="D643" s="188" t="s">
        <v>135</v>
      </c>
      <c r="E643" s="205"/>
      <c r="F643" s="206" t="s">
        <v>1972</v>
      </c>
      <c r="H643" s="205"/>
      <c r="L643" s="204"/>
      <c r="M643" s="207"/>
      <c r="N643" s="208"/>
      <c r="O643" s="208"/>
      <c r="P643" s="208"/>
      <c r="Q643" s="208"/>
      <c r="R643" s="208"/>
      <c r="S643" s="208"/>
      <c r="T643" s="209"/>
      <c r="AT643" s="205" t="s">
        <v>135</v>
      </c>
      <c r="AU643" s="205" t="s">
        <v>133</v>
      </c>
      <c r="AV643" s="203" t="s">
        <v>80</v>
      </c>
      <c r="AW643" s="203" t="s">
        <v>27</v>
      </c>
      <c r="AX643" s="203" t="s">
        <v>72</v>
      </c>
      <c r="AY643" s="205" t="s">
        <v>125</v>
      </c>
    </row>
    <row r="644" s="203" customFormat="true" ht="12.75" hidden="false" customHeight="false" outlineLevel="0" collapsed="false">
      <c r="B644" s="204"/>
      <c r="D644" s="188" t="s">
        <v>135</v>
      </c>
      <c r="E644" s="205"/>
      <c r="F644" s="206" t="s">
        <v>1973</v>
      </c>
      <c r="H644" s="205"/>
      <c r="L644" s="204"/>
      <c r="M644" s="207"/>
      <c r="N644" s="208"/>
      <c r="O644" s="208"/>
      <c r="P644" s="208"/>
      <c r="Q644" s="208"/>
      <c r="R644" s="208"/>
      <c r="S644" s="208"/>
      <c r="T644" s="209"/>
      <c r="AT644" s="205" t="s">
        <v>135</v>
      </c>
      <c r="AU644" s="205" t="s">
        <v>133</v>
      </c>
      <c r="AV644" s="203" t="s">
        <v>80</v>
      </c>
      <c r="AW644" s="203" t="s">
        <v>27</v>
      </c>
      <c r="AX644" s="203" t="s">
        <v>72</v>
      </c>
      <c r="AY644" s="205" t="s">
        <v>125</v>
      </c>
    </row>
    <row r="645" s="186" customFormat="true" ht="12.75" hidden="false" customHeight="false" outlineLevel="0" collapsed="false">
      <c r="B645" s="187"/>
      <c r="D645" s="188" t="s">
        <v>135</v>
      </c>
      <c r="E645" s="189"/>
      <c r="F645" s="190" t="s">
        <v>132</v>
      </c>
      <c r="H645" s="191" t="n">
        <v>4</v>
      </c>
      <c r="L645" s="187"/>
      <c r="M645" s="192"/>
      <c r="N645" s="193"/>
      <c r="O645" s="193"/>
      <c r="P645" s="193"/>
      <c r="Q645" s="193"/>
      <c r="R645" s="193"/>
      <c r="S645" s="193"/>
      <c r="T645" s="194"/>
      <c r="AT645" s="189" t="s">
        <v>135</v>
      </c>
      <c r="AU645" s="189" t="s">
        <v>133</v>
      </c>
      <c r="AV645" s="186" t="s">
        <v>133</v>
      </c>
      <c r="AW645" s="186" t="s">
        <v>27</v>
      </c>
      <c r="AX645" s="186" t="s">
        <v>80</v>
      </c>
      <c r="AY645" s="189" t="s">
        <v>125</v>
      </c>
    </row>
    <row r="646" s="23" customFormat="true" ht="16.5" hidden="false" customHeight="true" outlineLevel="0" collapsed="false">
      <c r="A646" s="18"/>
      <c r="B646" s="172"/>
      <c r="C646" s="210" t="s">
        <v>1004</v>
      </c>
      <c r="D646" s="210" t="s">
        <v>209</v>
      </c>
      <c r="E646" s="211" t="s">
        <v>1974</v>
      </c>
      <c r="F646" s="212" t="s">
        <v>1975</v>
      </c>
      <c r="G646" s="213" t="s">
        <v>159</v>
      </c>
      <c r="H646" s="214" t="n">
        <v>3</v>
      </c>
      <c r="I646" s="214" t="n">
        <v>0</v>
      </c>
      <c r="J646" s="214" t="n">
        <f aca="false">ROUND(I646*H646,3)</f>
        <v>0</v>
      </c>
      <c r="K646" s="215"/>
      <c r="L646" s="216"/>
      <c r="M646" s="217"/>
      <c r="N646" s="218" t="s">
        <v>38</v>
      </c>
      <c r="O646" s="181" t="n">
        <v>0</v>
      </c>
      <c r="P646" s="181" t="n">
        <f aca="false">O646*H646</f>
        <v>0</v>
      </c>
      <c r="Q646" s="181" t="n">
        <v>0.00204</v>
      </c>
      <c r="R646" s="181" t="n">
        <f aca="false">Q646*H646</f>
        <v>0.00612</v>
      </c>
      <c r="S646" s="181" t="n">
        <v>0</v>
      </c>
      <c r="T646" s="182" t="n">
        <f aca="false">S646*H646</f>
        <v>0</v>
      </c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R646" s="183" t="s">
        <v>310</v>
      </c>
      <c r="AT646" s="183" t="s">
        <v>209</v>
      </c>
      <c r="AU646" s="183" t="s">
        <v>133</v>
      </c>
      <c r="AY646" s="4" t="s">
        <v>125</v>
      </c>
      <c r="BE646" s="184" t="n">
        <f aca="false">IF(N646="základná",J646,0)</f>
        <v>0</v>
      </c>
      <c r="BF646" s="184" t="n">
        <f aca="false">IF(N646="znížená",J646,0)</f>
        <v>0</v>
      </c>
      <c r="BG646" s="184" t="n">
        <f aca="false">IF(N646="zákl. prenesená",J646,0)</f>
        <v>0</v>
      </c>
      <c r="BH646" s="184" t="n">
        <f aca="false">IF(N646="zníž. prenesená",J646,0)</f>
        <v>0</v>
      </c>
      <c r="BI646" s="184" t="n">
        <f aca="false">IF(N646="nulová",J646,0)</f>
        <v>0</v>
      </c>
      <c r="BJ646" s="4" t="s">
        <v>133</v>
      </c>
      <c r="BK646" s="185" t="n">
        <f aca="false">ROUND(I646*H646,3)</f>
        <v>0</v>
      </c>
      <c r="BL646" s="4" t="s">
        <v>224</v>
      </c>
      <c r="BM646" s="183" t="s">
        <v>1976</v>
      </c>
    </row>
    <row r="647" s="203" customFormat="true" ht="12.75" hidden="false" customHeight="false" outlineLevel="0" collapsed="false">
      <c r="B647" s="204"/>
      <c r="D647" s="188" t="s">
        <v>135</v>
      </c>
      <c r="E647" s="205"/>
      <c r="F647" s="206" t="s">
        <v>1972</v>
      </c>
      <c r="H647" s="205"/>
      <c r="L647" s="204"/>
      <c r="M647" s="207"/>
      <c r="N647" s="208"/>
      <c r="O647" s="208"/>
      <c r="P647" s="208"/>
      <c r="Q647" s="208"/>
      <c r="R647" s="208"/>
      <c r="S647" s="208"/>
      <c r="T647" s="209"/>
      <c r="AT647" s="205" t="s">
        <v>135</v>
      </c>
      <c r="AU647" s="205" t="s">
        <v>133</v>
      </c>
      <c r="AV647" s="203" t="s">
        <v>80</v>
      </c>
      <c r="AW647" s="203" t="s">
        <v>27</v>
      </c>
      <c r="AX647" s="203" t="s">
        <v>72</v>
      </c>
      <c r="AY647" s="205" t="s">
        <v>125</v>
      </c>
    </row>
    <row r="648" s="203" customFormat="true" ht="12.75" hidden="false" customHeight="false" outlineLevel="0" collapsed="false">
      <c r="B648" s="204"/>
      <c r="D648" s="188" t="s">
        <v>135</v>
      </c>
      <c r="E648" s="205"/>
      <c r="F648" s="206" t="s">
        <v>1977</v>
      </c>
      <c r="H648" s="205"/>
      <c r="L648" s="204"/>
      <c r="M648" s="207"/>
      <c r="N648" s="208"/>
      <c r="O648" s="208"/>
      <c r="P648" s="208"/>
      <c r="Q648" s="208"/>
      <c r="R648" s="208"/>
      <c r="S648" s="208"/>
      <c r="T648" s="209"/>
      <c r="AT648" s="205" t="s">
        <v>135</v>
      </c>
      <c r="AU648" s="205" t="s">
        <v>133</v>
      </c>
      <c r="AV648" s="203" t="s">
        <v>80</v>
      </c>
      <c r="AW648" s="203" t="s">
        <v>27</v>
      </c>
      <c r="AX648" s="203" t="s">
        <v>72</v>
      </c>
      <c r="AY648" s="205" t="s">
        <v>125</v>
      </c>
    </row>
    <row r="649" s="186" customFormat="true" ht="12.75" hidden="false" customHeight="false" outlineLevel="0" collapsed="false">
      <c r="B649" s="187"/>
      <c r="D649" s="188" t="s">
        <v>135</v>
      </c>
      <c r="E649" s="189"/>
      <c r="F649" s="190" t="s">
        <v>126</v>
      </c>
      <c r="H649" s="191" t="n">
        <v>3</v>
      </c>
      <c r="L649" s="187"/>
      <c r="M649" s="192"/>
      <c r="N649" s="193"/>
      <c r="O649" s="193"/>
      <c r="P649" s="193"/>
      <c r="Q649" s="193"/>
      <c r="R649" s="193"/>
      <c r="S649" s="193"/>
      <c r="T649" s="194"/>
      <c r="AT649" s="189" t="s">
        <v>135</v>
      </c>
      <c r="AU649" s="189" t="s">
        <v>133</v>
      </c>
      <c r="AV649" s="186" t="s">
        <v>133</v>
      </c>
      <c r="AW649" s="186" t="s">
        <v>27</v>
      </c>
      <c r="AX649" s="186" t="s">
        <v>80</v>
      </c>
      <c r="AY649" s="189" t="s">
        <v>125</v>
      </c>
    </row>
    <row r="650" s="23" customFormat="true" ht="16.5" hidden="false" customHeight="true" outlineLevel="0" collapsed="false">
      <c r="A650" s="18"/>
      <c r="B650" s="172"/>
      <c r="C650" s="210" t="s">
        <v>1008</v>
      </c>
      <c r="D650" s="210" t="s">
        <v>209</v>
      </c>
      <c r="E650" s="211" t="s">
        <v>1978</v>
      </c>
      <c r="F650" s="212" t="s">
        <v>1979</v>
      </c>
      <c r="G650" s="213" t="s">
        <v>159</v>
      </c>
      <c r="H650" s="214" t="n">
        <v>5</v>
      </c>
      <c r="I650" s="214" t="n">
        <v>0</v>
      </c>
      <c r="J650" s="214" t="n">
        <f aca="false">ROUND(I650*H650,3)</f>
        <v>0</v>
      </c>
      <c r="K650" s="215"/>
      <c r="L650" s="216"/>
      <c r="M650" s="217"/>
      <c r="N650" s="218" t="s">
        <v>38</v>
      </c>
      <c r="O650" s="181" t="n">
        <v>0</v>
      </c>
      <c r="P650" s="181" t="n">
        <f aca="false">O650*H650</f>
        <v>0</v>
      </c>
      <c r="Q650" s="181" t="n">
        <v>1E-004</v>
      </c>
      <c r="R650" s="181" t="n">
        <f aca="false">Q650*H650</f>
        <v>0.0005</v>
      </c>
      <c r="S650" s="181" t="n">
        <v>0</v>
      </c>
      <c r="T650" s="182" t="n">
        <f aca="false">S650*H650</f>
        <v>0</v>
      </c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R650" s="183" t="s">
        <v>310</v>
      </c>
      <c r="AT650" s="183" t="s">
        <v>209</v>
      </c>
      <c r="AU650" s="183" t="s">
        <v>133</v>
      </c>
      <c r="AY650" s="4" t="s">
        <v>125</v>
      </c>
      <c r="BE650" s="184" t="n">
        <f aca="false">IF(N650="základná",J650,0)</f>
        <v>0</v>
      </c>
      <c r="BF650" s="184" t="n">
        <f aca="false">IF(N650="znížená",J650,0)</f>
        <v>0</v>
      </c>
      <c r="BG650" s="184" t="n">
        <f aca="false">IF(N650="zákl. prenesená",J650,0)</f>
        <v>0</v>
      </c>
      <c r="BH650" s="184" t="n">
        <f aca="false">IF(N650="zníž. prenesená",J650,0)</f>
        <v>0</v>
      </c>
      <c r="BI650" s="184" t="n">
        <f aca="false">IF(N650="nulová",J650,0)</f>
        <v>0</v>
      </c>
      <c r="BJ650" s="4" t="s">
        <v>133</v>
      </c>
      <c r="BK650" s="185" t="n">
        <f aca="false">ROUND(I650*H650,3)</f>
        <v>0</v>
      </c>
      <c r="BL650" s="4" t="s">
        <v>224</v>
      </c>
      <c r="BM650" s="183" t="s">
        <v>1980</v>
      </c>
    </row>
    <row r="651" s="203" customFormat="true" ht="12.75" hidden="false" customHeight="false" outlineLevel="0" collapsed="false">
      <c r="B651" s="204"/>
      <c r="D651" s="188" t="s">
        <v>135</v>
      </c>
      <c r="E651" s="205"/>
      <c r="F651" s="206" t="s">
        <v>1981</v>
      </c>
      <c r="H651" s="205"/>
      <c r="L651" s="204"/>
      <c r="M651" s="207"/>
      <c r="N651" s="208"/>
      <c r="O651" s="208"/>
      <c r="P651" s="208"/>
      <c r="Q651" s="208"/>
      <c r="R651" s="208"/>
      <c r="S651" s="208"/>
      <c r="T651" s="209"/>
      <c r="AT651" s="205" t="s">
        <v>135</v>
      </c>
      <c r="AU651" s="205" t="s">
        <v>133</v>
      </c>
      <c r="AV651" s="203" t="s">
        <v>80</v>
      </c>
      <c r="AW651" s="203" t="s">
        <v>27</v>
      </c>
      <c r="AX651" s="203" t="s">
        <v>72</v>
      </c>
      <c r="AY651" s="205" t="s">
        <v>125</v>
      </c>
    </row>
    <row r="652" s="186" customFormat="true" ht="12.75" hidden="false" customHeight="false" outlineLevel="0" collapsed="false">
      <c r="B652" s="187"/>
      <c r="D652" s="188" t="s">
        <v>135</v>
      </c>
      <c r="E652" s="189"/>
      <c r="F652" s="190" t="s">
        <v>166</v>
      </c>
      <c r="H652" s="191" t="n">
        <v>5</v>
      </c>
      <c r="L652" s="187"/>
      <c r="M652" s="192"/>
      <c r="N652" s="193"/>
      <c r="O652" s="193"/>
      <c r="P652" s="193"/>
      <c r="Q652" s="193"/>
      <c r="R652" s="193"/>
      <c r="S652" s="193"/>
      <c r="T652" s="194"/>
      <c r="AT652" s="189" t="s">
        <v>135</v>
      </c>
      <c r="AU652" s="189" t="s">
        <v>133</v>
      </c>
      <c r="AV652" s="186" t="s">
        <v>133</v>
      </c>
      <c r="AW652" s="186" t="s">
        <v>27</v>
      </c>
      <c r="AX652" s="186" t="s">
        <v>80</v>
      </c>
      <c r="AY652" s="189" t="s">
        <v>125</v>
      </c>
    </row>
    <row r="653" s="23" customFormat="true" ht="16.5" hidden="false" customHeight="true" outlineLevel="0" collapsed="false">
      <c r="A653" s="18"/>
      <c r="B653" s="172"/>
      <c r="C653" s="210" t="s">
        <v>1012</v>
      </c>
      <c r="D653" s="210" t="s">
        <v>209</v>
      </c>
      <c r="E653" s="211" t="s">
        <v>1982</v>
      </c>
      <c r="F653" s="212" t="s">
        <v>1983</v>
      </c>
      <c r="G653" s="213" t="s">
        <v>159</v>
      </c>
      <c r="H653" s="214" t="n">
        <v>4</v>
      </c>
      <c r="I653" s="214" t="n">
        <v>0</v>
      </c>
      <c r="J653" s="214" t="n">
        <f aca="false">ROUND(I653*H653,3)</f>
        <v>0</v>
      </c>
      <c r="K653" s="215"/>
      <c r="L653" s="216"/>
      <c r="M653" s="217"/>
      <c r="N653" s="218" t="s">
        <v>38</v>
      </c>
      <c r="O653" s="181" t="n">
        <v>0</v>
      </c>
      <c r="P653" s="181" t="n">
        <f aca="false">O653*H653</f>
        <v>0</v>
      </c>
      <c r="Q653" s="181" t="n">
        <v>0.0007</v>
      </c>
      <c r="R653" s="181" t="n">
        <f aca="false">Q653*H653</f>
        <v>0.0028</v>
      </c>
      <c r="S653" s="181" t="n">
        <v>0</v>
      </c>
      <c r="T653" s="182" t="n">
        <f aca="false">S653*H653</f>
        <v>0</v>
      </c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R653" s="183" t="s">
        <v>310</v>
      </c>
      <c r="AT653" s="183" t="s">
        <v>209</v>
      </c>
      <c r="AU653" s="183" t="s">
        <v>133</v>
      </c>
      <c r="AY653" s="4" t="s">
        <v>125</v>
      </c>
      <c r="BE653" s="184" t="n">
        <f aca="false">IF(N653="základná",J653,0)</f>
        <v>0</v>
      </c>
      <c r="BF653" s="184" t="n">
        <f aca="false">IF(N653="znížená",J653,0)</f>
        <v>0</v>
      </c>
      <c r="BG653" s="184" t="n">
        <f aca="false">IF(N653="zákl. prenesená",J653,0)</f>
        <v>0</v>
      </c>
      <c r="BH653" s="184" t="n">
        <f aca="false">IF(N653="zníž. prenesená",J653,0)</f>
        <v>0</v>
      </c>
      <c r="BI653" s="184" t="n">
        <f aca="false">IF(N653="nulová",J653,0)</f>
        <v>0</v>
      </c>
      <c r="BJ653" s="4" t="s">
        <v>133</v>
      </c>
      <c r="BK653" s="185" t="n">
        <f aca="false">ROUND(I653*H653,3)</f>
        <v>0</v>
      </c>
      <c r="BL653" s="4" t="s">
        <v>224</v>
      </c>
      <c r="BM653" s="183" t="s">
        <v>1984</v>
      </c>
    </row>
    <row r="654" s="203" customFormat="true" ht="12.75" hidden="false" customHeight="false" outlineLevel="0" collapsed="false">
      <c r="B654" s="204"/>
      <c r="D654" s="188" t="s">
        <v>135</v>
      </c>
      <c r="E654" s="205"/>
      <c r="F654" s="206" t="s">
        <v>1985</v>
      </c>
      <c r="H654" s="205"/>
      <c r="L654" s="204"/>
      <c r="M654" s="207"/>
      <c r="N654" s="208"/>
      <c r="O654" s="208"/>
      <c r="P654" s="208"/>
      <c r="Q654" s="208"/>
      <c r="R654" s="208"/>
      <c r="S654" s="208"/>
      <c r="T654" s="209"/>
      <c r="AT654" s="205" t="s">
        <v>135</v>
      </c>
      <c r="AU654" s="205" t="s">
        <v>133</v>
      </c>
      <c r="AV654" s="203" t="s">
        <v>80</v>
      </c>
      <c r="AW654" s="203" t="s">
        <v>27</v>
      </c>
      <c r="AX654" s="203" t="s">
        <v>72</v>
      </c>
      <c r="AY654" s="205" t="s">
        <v>125</v>
      </c>
    </row>
    <row r="655" s="203" customFormat="true" ht="12.75" hidden="false" customHeight="false" outlineLevel="0" collapsed="false">
      <c r="B655" s="204"/>
      <c r="D655" s="188" t="s">
        <v>135</v>
      </c>
      <c r="E655" s="205"/>
      <c r="F655" s="206" t="s">
        <v>1986</v>
      </c>
      <c r="H655" s="205"/>
      <c r="L655" s="204"/>
      <c r="M655" s="207"/>
      <c r="N655" s="208"/>
      <c r="O655" s="208"/>
      <c r="P655" s="208"/>
      <c r="Q655" s="208"/>
      <c r="R655" s="208"/>
      <c r="S655" s="208"/>
      <c r="T655" s="209"/>
      <c r="AT655" s="205" t="s">
        <v>135</v>
      </c>
      <c r="AU655" s="205" t="s">
        <v>133</v>
      </c>
      <c r="AV655" s="203" t="s">
        <v>80</v>
      </c>
      <c r="AW655" s="203" t="s">
        <v>27</v>
      </c>
      <c r="AX655" s="203" t="s">
        <v>72</v>
      </c>
      <c r="AY655" s="205" t="s">
        <v>125</v>
      </c>
    </row>
    <row r="656" s="186" customFormat="true" ht="12.75" hidden="false" customHeight="false" outlineLevel="0" collapsed="false">
      <c r="B656" s="187"/>
      <c r="D656" s="188" t="s">
        <v>135</v>
      </c>
      <c r="E656" s="189"/>
      <c r="F656" s="190" t="s">
        <v>132</v>
      </c>
      <c r="H656" s="191" t="n">
        <v>4</v>
      </c>
      <c r="L656" s="187"/>
      <c r="M656" s="192"/>
      <c r="N656" s="193"/>
      <c r="O656" s="193"/>
      <c r="P656" s="193"/>
      <c r="Q656" s="193"/>
      <c r="R656" s="193"/>
      <c r="S656" s="193"/>
      <c r="T656" s="194"/>
      <c r="AT656" s="189" t="s">
        <v>135</v>
      </c>
      <c r="AU656" s="189" t="s">
        <v>133</v>
      </c>
      <c r="AV656" s="186" t="s">
        <v>133</v>
      </c>
      <c r="AW656" s="186" t="s">
        <v>27</v>
      </c>
      <c r="AX656" s="186" t="s">
        <v>80</v>
      </c>
      <c r="AY656" s="189" t="s">
        <v>125</v>
      </c>
    </row>
    <row r="657" s="23" customFormat="true" ht="16.5" hidden="false" customHeight="true" outlineLevel="0" collapsed="false">
      <c r="A657" s="18"/>
      <c r="B657" s="172"/>
      <c r="C657" s="210" t="s">
        <v>1016</v>
      </c>
      <c r="D657" s="210" t="s">
        <v>209</v>
      </c>
      <c r="E657" s="211" t="s">
        <v>1987</v>
      </c>
      <c r="F657" s="212" t="s">
        <v>1988</v>
      </c>
      <c r="G657" s="213" t="s">
        <v>159</v>
      </c>
      <c r="H657" s="214" t="n">
        <v>0</v>
      </c>
      <c r="I657" s="214" t="n">
        <v>0</v>
      </c>
      <c r="J657" s="214" t="n">
        <f aca="false">ROUND(I657*H657,3)</f>
        <v>0</v>
      </c>
      <c r="K657" s="215"/>
      <c r="L657" s="216"/>
      <c r="M657" s="217"/>
      <c r="N657" s="218" t="s">
        <v>38</v>
      </c>
      <c r="O657" s="181" t="n">
        <v>0</v>
      </c>
      <c r="P657" s="181" t="n">
        <f aca="false">O657*H657</f>
        <v>0</v>
      </c>
      <c r="Q657" s="181" t="n">
        <v>0.0005</v>
      </c>
      <c r="R657" s="181" t="n">
        <f aca="false">Q657*H657</f>
        <v>0</v>
      </c>
      <c r="S657" s="181" t="n">
        <v>0</v>
      </c>
      <c r="T657" s="182" t="n">
        <f aca="false">S657*H657</f>
        <v>0</v>
      </c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R657" s="183" t="s">
        <v>310</v>
      </c>
      <c r="AT657" s="183" t="s">
        <v>209</v>
      </c>
      <c r="AU657" s="183" t="s">
        <v>133</v>
      </c>
      <c r="AY657" s="4" t="s">
        <v>125</v>
      </c>
      <c r="BE657" s="184" t="n">
        <f aca="false">IF(N657="základná",J657,0)</f>
        <v>0</v>
      </c>
      <c r="BF657" s="184" t="n">
        <f aca="false">IF(N657="znížená",J657,0)</f>
        <v>0</v>
      </c>
      <c r="BG657" s="184" t="n">
        <f aca="false">IF(N657="zákl. prenesená",J657,0)</f>
        <v>0</v>
      </c>
      <c r="BH657" s="184" t="n">
        <f aca="false">IF(N657="zníž. prenesená",J657,0)</f>
        <v>0</v>
      </c>
      <c r="BI657" s="184" t="n">
        <f aca="false">IF(N657="nulová",J657,0)</f>
        <v>0</v>
      </c>
      <c r="BJ657" s="4" t="s">
        <v>133</v>
      </c>
      <c r="BK657" s="185" t="n">
        <f aca="false">ROUND(I657*H657,3)</f>
        <v>0</v>
      </c>
      <c r="BL657" s="4" t="s">
        <v>224</v>
      </c>
      <c r="BM657" s="183" t="s">
        <v>1989</v>
      </c>
    </row>
    <row r="658" s="23" customFormat="true" ht="21.75" hidden="false" customHeight="true" outlineLevel="0" collapsed="false">
      <c r="A658" s="18"/>
      <c r="B658" s="172"/>
      <c r="C658" s="173" t="s">
        <v>1020</v>
      </c>
      <c r="D658" s="173" t="s">
        <v>128</v>
      </c>
      <c r="E658" s="174" t="s">
        <v>1990</v>
      </c>
      <c r="F658" s="175" t="s">
        <v>1991</v>
      </c>
      <c r="G658" s="176" t="s">
        <v>159</v>
      </c>
      <c r="H658" s="177" t="n">
        <v>5</v>
      </c>
      <c r="I658" s="177" t="n">
        <v>0</v>
      </c>
      <c r="J658" s="177" t="n">
        <f aca="false">ROUND(I658*H658,3)</f>
        <v>0</v>
      </c>
      <c r="K658" s="178"/>
      <c r="L658" s="19"/>
      <c r="M658" s="179"/>
      <c r="N658" s="180" t="s">
        <v>38</v>
      </c>
      <c r="O658" s="181" t="n">
        <v>0.19919</v>
      </c>
      <c r="P658" s="181" t="n">
        <f aca="false">O658*H658</f>
        <v>0.99595</v>
      </c>
      <c r="Q658" s="181" t="n">
        <v>0</v>
      </c>
      <c r="R658" s="181" t="n">
        <f aca="false">Q658*H658</f>
        <v>0</v>
      </c>
      <c r="S658" s="181" t="n">
        <v>0</v>
      </c>
      <c r="T658" s="182" t="n">
        <f aca="false">S658*H658</f>
        <v>0</v>
      </c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R658" s="183" t="s">
        <v>224</v>
      </c>
      <c r="AT658" s="183" t="s">
        <v>128</v>
      </c>
      <c r="AU658" s="183" t="s">
        <v>133</v>
      </c>
      <c r="AY658" s="4" t="s">
        <v>125</v>
      </c>
      <c r="BE658" s="184" t="n">
        <f aca="false">IF(N658="základná",J658,0)</f>
        <v>0</v>
      </c>
      <c r="BF658" s="184" t="n">
        <f aca="false">IF(N658="znížená",J658,0)</f>
        <v>0</v>
      </c>
      <c r="BG658" s="184" t="n">
        <f aca="false">IF(N658="zákl. prenesená",J658,0)</f>
        <v>0</v>
      </c>
      <c r="BH658" s="184" t="n">
        <f aca="false">IF(N658="zníž. prenesená",J658,0)</f>
        <v>0</v>
      </c>
      <c r="BI658" s="184" t="n">
        <f aca="false">IF(N658="nulová",J658,0)</f>
        <v>0</v>
      </c>
      <c r="BJ658" s="4" t="s">
        <v>133</v>
      </c>
      <c r="BK658" s="185" t="n">
        <f aca="false">ROUND(I658*H658,3)</f>
        <v>0</v>
      </c>
      <c r="BL658" s="4" t="s">
        <v>224</v>
      </c>
      <c r="BM658" s="183" t="s">
        <v>1992</v>
      </c>
    </row>
    <row r="659" s="23" customFormat="true" ht="24.15" hidden="false" customHeight="true" outlineLevel="0" collapsed="false">
      <c r="A659" s="18"/>
      <c r="B659" s="172"/>
      <c r="C659" s="210" t="s">
        <v>1024</v>
      </c>
      <c r="D659" s="210" t="s">
        <v>209</v>
      </c>
      <c r="E659" s="211" t="s">
        <v>1993</v>
      </c>
      <c r="F659" s="212" t="s">
        <v>1994</v>
      </c>
      <c r="G659" s="213" t="s">
        <v>159</v>
      </c>
      <c r="H659" s="214" t="n">
        <v>2</v>
      </c>
      <c r="I659" s="214" t="n">
        <v>0</v>
      </c>
      <c r="J659" s="214" t="n">
        <f aca="false">ROUND(I659*H659,3)</f>
        <v>0</v>
      </c>
      <c r="K659" s="215"/>
      <c r="L659" s="216"/>
      <c r="M659" s="217"/>
      <c r="N659" s="218" t="s">
        <v>38</v>
      </c>
      <c r="O659" s="181" t="n">
        <v>0</v>
      </c>
      <c r="P659" s="181" t="n">
        <f aca="false">O659*H659</f>
        <v>0</v>
      </c>
      <c r="Q659" s="181" t="n">
        <v>0.00035</v>
      </c>
      <c r="R659" s="181" t="n">
        <f aca="false">Q659*H659</f>
        <v>0.0007</v>
      </c>
      <c r="S659" s="181" t="n">
        <v>0</v>
      </c>
      <c r="T659" s="182" t="n">
        <f aca="false">S659*H659</f>
        <v>0</v>
      </c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R659" s="183" t="s">
        <v>310</v>
      </c>
      <c r="AT659" s="183" t="s">
        <v>209</v>
      </c>
      <c r="AU659" s="183" t="s">
        <v>133</v>
      </c>
      <c r="AY659" s="4" t="s">
        <v>125</v>
      </c>
      <c r="BE659" s="184" t="n">
        <f aca="false">IF(N659="základná",J659,0)</f>
        <v>0</v>
      </c>
      <c r="BF659" s="184" t="n">
        <f aca="false">IF(N659="znížená",J659,0)</f>
        <v>0</v>
      </c>
      <c r="BG659" s="184" t="n">
        <f aca="false">IF(N659="zákl. prenesená",J659,0)</f>
        <v>0</v>
      </c>
      <c r="BH659" s="184" t="n">
        <f aca="false">IF(N659="zníž. prenesená",J659,0)</f>
        <v>0</v>
      </c>
      <c r="BI659" s="184" t="n">
        <f aca="false">IF(N659="nulová",J659,0)</f>
        <v>0</v>
      </c>
      <c r="BJ659" s="4" t="s">
        <v>133</v>
      </c>
      <c r="BK659" s="185" t="n">
        <f aca="false">ROUND(I659*H659,3)</f>
        <v>0</v>
      </c>
      <c r="BL659" s="4" t="s">
        <v>224</v>
      </c>
      <c r="BM659" s="183" t="s">
        <v>1995</v>
      </c>
    </row>
    <row r="660" s="203" customFormat="true" ht="12.75" hidden="false" customHeight="false" outlineLevel="0" collapsed="false">
      <c r="B660" s="204"/>
      <c r="D660" s="188" t="s">
        <v>135</v>
      </c>
      <c r="E660" s="205"/>
      <c r="F660" s="206" t="s">
        <v>1996</v>
      </c>
      <c r="H660" s="205"/>
      <c r="L660" s="204"/>
      <c r="M660" s="207"/>
      <c r="N660" s="208"/>
      <c r="O660" s="208"/>
      <c r="P660" s="208"/>
      <c r="Q660" s="208"/>
      <c r="R660" s="208"/>
      <c r="S660" s="208"/>
      <c r="T660" s="209"/>
      <c r="AT660" s="205" t="s">
        <v>135</v>
      </c>
      <c r="AU660" s="205" t="s">
        <v>133</v>
      </c>
      <c r="AV660" s="203" t="s">
        <v>80</v>
      </c>
      <c r="AW660" s="203" t="s">
        <v>27</v>
      </c>
      <c r="AX660" s="203" t="s">
        <v>72</v>
      </c>
      <c r="AY660" s="205" t="s">
        <v>125</v>
      </c>
    </row>
    <row r="661" s="203" customFormat="true" ht="12.75" hidden="false" customHeight="false" outlineLevel="0" collapsed="false">
      <c r="B661" s="204"/>
      <c r="D661" s="188" t="s">
        <v>135</v>
      </c>
      <c r="E661" s="205"/>
      <c r="F661" s="206" t="s">
        <v>1997</v>
      </c>
      <c r="H661" s="205"/>
      <c r="L661" s="204"/>
      <c r="M661" s="207"/>
      <c r="N661" s="208"/>
      <c r="O661" s="208"/>
      <c r="P661" s="208"/>
      <c r="Q661" s="208"/>
      <c r="R661" s="208"/>
      <c r="S661" s="208"/>
      <c r="T661" s="209"/>
      <c r="AT661" s="205" t="s">
        <v>135</v>
      </c>
      <c r="AU661" s="205" t="s">
        <v>133</v>
      </c>
      <c r="AV661" s="203" t="s">
        <v>80</v>
      </c>
      <c r="AW661" s="203" t="s">
        <v>27</v>
      </c>
      <c r="AX661" s="203" t="s">
        <v>72</v>
      </c>
      <c r="AY661" s="205" t="s">
        <v>125</v>
      </c>
    </row>
    <row r="662" s="186" customFormat="true" ht="12.75" hidden="false" customHeight="false" outlineLevel="0" collapsed="false">
      <c r="B662" s="187"/>
      <c r="D662" s="188" t="s">
        <v>135</v>
      </c>
      <c r="E662" s="189"/>
      <c r="F662" s="190" t="s">
        <v>80</v>
      </c>
      <c r="H662" s="191" t="n">
        <v>1</v>
      </c>
      <c r="L662" s="187"/>
      <c r="M662" s="192"/>
      <c r="N662" s="193"/>
      <c r="O662" s="193"/>
      <c r="P662" s="193"/>
      <c r="Q662" s="193"/>
      <c r="R662" s="193"/>
      <c r="S662" s="193"/>
      <c r="T662" s="194"/>
      <c r="AT662" s="189" t="s">
        <v>135</v>
      </c>
      <c r="AU662" s="189" t="s">
        <v>133</v>
      </c>
      <c r="AV662" s="186" t="s">
        <v>133</v>
      </c>
      <c r="AW662" s="186" t="s">
        <v>27</v>
      </c>
      <c r="AX662" s="186" t="s">
        <v>72</v>
      </c>
      <c r="AY662" s="189" t="s">
        <v>125</v>
      </c>
    </row>
    <row r="663" s="203" customFormat="true" ht="12.75" hidden="false" customHeight="false" outlineLevel="0" collapsed="false">
      <c r="B663" s="204"/>
      <c r="D663" s="188" t="s">
        <v>135</v>
      </c>
      <c r="E663" s="205"/>
      <c r="F663" s="206" t="s">
        <v>1998</v>
      </c>
      <c r="H663" s="205"/>
      <c r="L663" s="204"/>
      <c r="M663" s="207"/>
      <c r="N663" s="208"/>
      <c r="O663" s="208"/>
      <c r="P663" s="208"/>
      <c r="Q663" s="208"/>
      <c r="R663" s="208"/>
      <c r="S663" s="208"/>
      <c r="T663" s="209"/>
      <c r="AT663" s="205" t="s">
        <v>135</v>
      </c>
      <c r="AU663" s="205" t="s">
        <v>133</v>
      </c>
      <c r="AV663" s="203" t="s">
        <v>80</v>
      </c>
      <c r="AW663" s="203" t="s">
        <v>27</v>
      </c>
      <c r="AX663" s="203" t="s">
        <v>72</v>
      </c>
      <c r="AY663" s="205" t="s">
        <v>125</v>
      </c>
    </row>
    <row r="664" s="203" customFormat="true" ht="12.75" hidden="false" customHeight="false" outlineLevel="0" collapsed="false">
      <c r="B664" s="204"/>
      <c r="D664" s="188" t="s">
        <v>135</v>
      </c>
      <c r="E664" s="205"/>
      <c r="F664" s="206" t="s">
        <v>1999</v>
      </c>
      <c r="H664" s="205"/>
      <c r="L664" s="204"/>
      <c r="M664" s="207"/>
      <c r="N664" s="208"/>
      <c r="O664" s="208"/>
      <c r="P664" s="208"/>
      <c r="Q664" s="208"/>
      <c r="R664" s="208"/>
      <c r="S664" s="208"/>
      <c r="T664" s="209"/>
      <c r="AT664" s="205" t="s">
        <v>135</v>
      </c>
      <c r="AU664" s="205" t="s">
        <v>133</v>
      </c>
      <c r="AV664" s="203" t="s">
        <v>80</v>
      </c>
      <c r="AW664" s="203" t="s">
        <v>27</v>
      </c>
      <c r="AX664" s="203" t="s">
        <v>72</v>
      </c>
      <c r="AY664" s="205" t="s">
        <v>125</v>
      </c>
    </row>
    <row r="665" s="186" customFormat="true" ht="12.75" hidden="false" customHeight="false" outlineLevel="0" collapsed="false">
      <c r="B665" s="187"/>
      <c r="D665" s="188" t="s">
        <v>135</v>
      </c>
      <c r="E665" s="189"/>
      <c r="F665" s="190" t="s">
        <v>80</v>
      </c>
      <c r="H665" s="191" t="n">
        <v>1</v>
      </c>
      <c r="L665" s="187"/>
      <c r="M665" s="192"/>
      <c r="N665" s="193"/>
      <c r="O665" s="193"/>
      <c r="P665" s="193"/>
      <c r="Q665" s="193"/>
      <c r="R665" s="193"/>
      <c r="S665" s="193"/>
      <c r="T665" s="194"/>
      <c r="AT665" s="189" t="s">
        <v>135</v>
      </c>
      <c r="AU665" s="189" t="s">
        <v>133</v>
      </c>
      <c r="AV665" s="186" t="s">
        <v>133</v>
      </c>
      <c r="AW665" s="186" t="s">
        <v>27</v>
      </c>
      <c r="AX665" s="186" t="s">
        <v>72</v>
      </c>
      <c r="AY665" s="189" t="s">
        <v>125</v>
      </c>
    </row>
    <row r="666" s="195" customFormat="true" ht="12.75" hidden="false" customHeight="false" outlineLevel="0" collapsed="false">
      <c r="B666" s="196"/>
      <c r="D666" s="188" t="s">
        <v>135</v>
      </c>
      <c r="E666" s="197"/>
      <c r="F666" s="198" t="s">
        <v>156</v>
      </c>
      <c r="H666" s="199" t="n">
        <v>2</v>
      </c>
      <c r="L666" s="196"/>
      <c r="M666" s="200"/>
      <c r="N666" s="201"/>
      <c r="O666" s="201"/>
      <c r="P666" s="201"/>
      <c r="Q666" s="201"/>
      <c r="R666" s="201"/>
      <c r="S666" s="201"/>
      <c r="T666" s="202"/>
      <c r="AT666" s="197" t="s">
        <v>135</v>
      </c>
      <c r="AU666" s="197" t="s">
        <v>133</v>
      </c>
      <c r="AV666" s="195" t="s">
        <v>132</v>
      </c>
      <c r="AW666" s="195" t="s">
        <v>27</v>
      </c>
      <c r="AX666" s="195" t="s">
        <v>80</v>
      </c>
      <c r="AY666" s="197" t="s">
        <v>125</v>
      </c>
    </row>
    <row r="667" s="23" customFormat="true" ht="24.15" hidden="false" customHeight="true" outlineLevel="0" collapsed="false">
      <c r="A667" s="18"/>
      <c r="B667" s="172"/>
      <c r="C667" s="210" t="s">
        <v>1028</v>
      </c>
      <c r="D667" s="210" t="s">
        <v>209</v>
      </c>
      <c r="E667" s="211" t="s">
        <v>2000</v>
      </c>
      <c r="F667" s="212" t="s">
        <v>2001</v>
      </c>
      <c r="G667" s="213" t="s">
        <v>159</v>
      </c>
      <c r="H667" s="214" t="n">
        <v>1</v>
      </c>
      <c r="I667" s="214" t="n">
        <v>0</v>
      </c>
      <c r="J667" s="214" t="n">
        <f aca="false">ROUND(I667*H667,3)</f>
        <v>0</v>
      </c>
      <c r="K667" s="215"/>
      <c r="L667" s="216"/>
      <c r="M667" s="217"/>
      <c r="N667" s="218" t="s">
        <v>38</v>
      </c>
      <c r="O667" s="181" t="n">
        <v>0</v>
      </c>
      <c r="P667" s="181" t="n">
        <f aca="false">O667*H667</f>
        <v>0</v>
      </c>
      <c r="Q667" s="181" t="n">
        <v>0.00144</v>
      </c>
      <c r="R667" s="181" t="n">
        <f aca="false">Q667*H667</f>
        <v>0.00144</v>
      </c>
      <c r="S667" s="181" t="n">
        <v>0</v>
      </c>
      <c r="T667" s="182" t="n">
        <f aca="false">S667*H667</f>
        <v>0</v>
      </c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R667" s="183" t="s">
        <v>310</v>
      </c>
      <c r="AT667" s="183" t="s">
        <v>209</v>
      </c>
      <c r="AU667" s="183" t="s">
        <v>133</v>
      </c>
      <c r="AY667" s="4" t="s">
        <v>125</v>
      </c>
      <c r="BE667" s="184" t="n">
        <f aca="false">IF(N667="základná",J667,0)</f>
        <v>0</v>
      </c>
      <c r="BF667" s="184" t="n">
        <f aca="false">IF(N667="znížená",J667,0)</f>
        <v>0</v>
      </c>
      <c r="BG667" s="184" t="n">
        <f aca="false">IF(N667="zákl. prenesená",J667,0)</f>
        <v>0</v>
      </c>
      <c r="BH667" s="184" t="n">
        <f aca="false">IF(N667="zníž. prenesená",J667,0)</f>
        <v>0</v>
      </c>
      <c r="BI667" s="184" t="n">
        <f aca="false">IF(N667="nulová",J667,0)</f>
        <v>0</v>
      </c>
      <c r="BJ667" s="4" t="s">
        <v>133</v>
      </c>
      <c r="BK667" s="185" t="n">
        <f aca="false">ROUND(I667*H667,3)</f>
        <v>0</v>
      </c>
      <c r="BL667" s="4" t="s">
        <v>224</v>
      </c>
      <c r="BM667" s="183" t="s">
        <v>2002</v>
      </c>
    </row>
    <row r="668" s="203" customFormat="true" ht="12.75" hidden="false" customHeight="false" outlineLevel="0" collapsed="false">
      <c r="B668" s="204"/>
      <c r="D668" s="188" t="s">
        <v>135</v>
      </c>
      <c r="E668" s="205"/>
      <c r="F668" s="206" t="s">
        <v>2003</v>
      </c>
      <c r="H668" s="205"/>
      <c r="L668" s="204"/>
      <c r="M668" s="207"/>
      <c r="N668" s="208"/>
      <c r="O668" s="208"/>
      <c r="P668" s="208"/>
      <c r="Q668" s="208"/>
      <c r="R668" s="208"/>
      <c r="S668" s="208"/>
      <c r="T668" s="209"/>
      <c r="AT668" s="205" t="s">
        <v>135</v>
      </c>
      <c r="AU668" s="205" t="s">
        <v>133</v>
      </c>
      <c r="AV668" s="203" t="s">
        <v>80</v>
      </c>
      <c r="AW668" s="203" t="s">
        <v>27</v>
      </c>
      <c r="AX668" s="203" t="s">
        <v>72</v>
      </c>
      <c r="AY668" s="205" t="s">
        <v>125</v>
      </c>
    </row>
    <row r="669" s="186" customFormat="true" ht="12.75" hidden="false" customHeight="false" outlineLevel="0" collapsed="false">
      <c r="B669" s="187"/>
      <c r="D669" s="188" t="s">
        <v>135</v>
      </c>
      <c r="E669" s="189"/>
      <c r="F669" s="190" t="s">
        <v>80</v>
      </c>
      <c r="H669" s="191" t="n">
        <v>1</v>
      </c>
      <c r="L669" s="187"/>
      <c r="M669" s="192"/>
      <c r="N669" s="193"/>
      <c r="O669" s="193"/>
      <c r="P669" s="193"/>
      <c r="Q669" s="193"/>
      <c r="R669" s="193"/>
      <c r="S669" s="193"/>
      <c r="T669" s="194"/>
      <c r="AT669" s="189" t="s">
        <v>135</v>
      </c>
      <c r="AU669" s="189" t="s">
        <v>133</v>
      </c>
      <c r="AV669" s="186" t="s">
        <v>133</v>
      </c>
      <c r="AW669" s="186" t="s">
        <v>27</v>
      </c>
      <c r="AX669" s="186" t="s">
        <v>80</v>
      </c>
      <c r="AY669" s="189" t="s">
        <v>125</v>
      </c>
    </row>
    <row r="670" s="23" customFormat="true" ht="16.5" hidden="false" customHeight="true" outlineLevel="0" collapsed="false">
      <c r="A670" s="18"/>
      <c r="B670" s="172"/>
      <c r="C670" s="210" t="s">
        <v>1032</v>
      </c>
      <c r="D670" s="210" t="s">
        <v>209</v>
      </c>
      <c r="E670" s="211" t="s">
        <v>2004</v>
      </c>
      <c r="F670" s="212" t="s">
        <v>2005</v>
      </c>
      <c r="G670" s="213" t="s">
        <v>159</v>
      </c>
      <c r="H670" s="214" t="n">
        <v>2</v>
      </c>
      <c r="I670" s="214" t="n">
        <v>0</v>
      </c>
      <c r="J670" s="214" t="n">
        <f aca="false">ROUND(I670*H670,3)</f>
        <v>0</v>
      </c>
      <c r="K670" s="215"/>
      <c r="L670" s="216"/>
      <c r="M670" s="217"/>
      <c r="N670" s="218" t="s">
        <v>38</v>
      </c>
      <c r="O670" s="181" t="n">
        <v>0</v>
      </c>
      <c r="P670" s="181" t="n">
        <f aca="false">O670*H670</f>
        <v>0</v>
      </c>
      <c r="Q670" s="181" t="n">
        <v>0.0051</v>
      </c>
      <c r="R670" s="181" t="n">
        <f aca="false">Q670*H670</f>
        <v>0.0102</v>
      </c>
      <c r="S670" s="181" t="n">
        <v>0</v>
      </c>
      <c r="T670" s="182" t="n">
        <f aca="false">S670*H670</f>
        <v>0</v>
      </c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R670" s="183" t="s">
        <v>310</v>
      </c>
      <c r="AT670" s="183" t="s">
        <v>209</v>
      </c>
      <c r="AU670" s="183" t="s">
        <v>133</v>
      </c>
      <c r="AY670" s="4" t="s">
        <v>125</v>
      </c>
      <c r="BE670" s="184" t="n">
        <f aca="false">IF(N670="základná",J670,0)</f>
        <v>0</v>
      </c>
      <c r="BF670" s="184" t="n">
        <f aca="false">IF(N670="znížená",J670,0)</f>
        <v>0</v>
      </c>
      <c r="BG670" s="184" t="n">
        <f aca="false">IF(N670="zákl. prenesená",J670,0)</f>
        <v>0</v>
      </c>
      <c r="BH670" s="184" t="n">
        <f aca="false">IF(N670="zníž. prenesená",J670,0)</f>
        <v>0</v>
      </c>
      <c r="BI670" s="184" t="n">
        <f aca="false">IF(N670="nulová",J670,0)</f>
        <v>0</v>
      </c>
      <c r="BJ670" s="4" t="s">
        <v>133</v>
      </c>
      <c r="BK670" s="185" t="n">
        <f aca="false">ROUND(I670*H670,3)</f>
        <v>0</v>
      </c>
      <c r="BL670" s="4" t="s">
        <v>224</v>
      </c>
      <c r="BM670" s="183" t="s">
        <v>2006</v>
      </c>
    </row>
    <row r="671" s="203" customFormat="true" ht="12.75" hidden="false" customHeight="false" outlineLevel="0" collapsed="false">
      <c r="B671" s="204"/>
      <c r="D671" s="188" t="s">
        <v>135</v>
      </c>
      <c r="E671" s="205"/>
      <c r="F671" s="206" t="s">
        <v>2007</v>
      </c>
      <c r="H671" s="205"/>
      <c r="L671" s="204"/>
      <c r="M671" s="207"/>
      <c r="N671" s="208"/>
      <c r="O671" s="208"/>
      <c r="P671" s="208"/>
      <c r="Q671" s="208"/>
      <c r="R671" s="208"/>
      <c r="S671" s="208"/>
      <c r="T671" s="209"/>
      <c r="AT671" s="205" t="s">
        <v>135</v>
      </c>
      <c r="AU671" s="205" t="s">
        <v>133</v>
      </c>
      <c r="AV671" s="203" t="s">
        <v>80</v>
      </c>
      <c r="AW671" s="203" t="s">
        <v>27</v>
      </c>
      <c r="AX671" s="203" t="s">
        <v>72</v>
      </c>
      <c r="AY671" s="205" t="s">
        <v>125</v>
      </c>
    </row>
    <row r="672" s="203" customFormat="true" ht="12.75" hidden="false" customHeight="false" outlineLevel="0" collapsed="false">
      <c r="B672" s="204"/>
      <c r="D672" s="188" t="s">
        <v>135</v>
      </c>
      <c r="E672" s="205"/>
      <c r="F672" s="206" t="s">
        <v>2008</v>
      </c>
      <c r="H672" s="205"/>
      <c r="L672" s="204"/>
      <c r="M672" s="207"/>
      <c r="N672" s="208"/>
      <c r="O672" s="208"/>
      <c r="P672" s="208"/>
      <c r="Q672" s="208"/>
      <c r="R672" s="208"/>
      <c r="S672" s="208"/>
      <c r="T672" s="209"/>
      <c r="AT672" s="205" t="s">
        <v>135</v>
      </c>
      <c r="AU672" s="205" t="s">
        <v>133</v>
      </c>
      <c r="AV672" s="203" t="s">
        <v>80</v>
      </c>
      <c r="AW672" s="203" t="s">
        <v>27</v>
      </c>
      <c r="AX672" s="203" t="s">
        <v>72</v>
      </c>
      <c r="AY672" s="205" t="s">
        <v>125</v>
      </c>
    </row>
    <row r="673" s="186" customFormat="true" ht="12.75" hidden="false" customHeight="false" outlineLevel="0" collapsed="false">
      <c r="B673" s="187"/>
      <c r="D673" s="188" t="s">
        <v>135</v>
      </c>
      <c r="E673" s="189"/>
      <c r="F673" s="190" t="s">
        <v>133</v>
      </c>
      <c r="H673" s="191" t="n">
        <v>2</v>
      </c>
      <c r="L673" s="187"/>
      <c r="M673" s="192"/>
      <c r="N673" s="193"/>
      <c r="O673" s="193"/>
      <c r="P673" s="193"/>
      <c r="Q673" s="193"/>
      <c r="R673" s="193"/>
      <c r="S673" s="193"/>
      <c r="T673" s="194"/>
      <c r="AT673" s="189" t="s">
        <v>135</v>
      </c>
      <c r="AU673" s="189" t="s">
        <v>133</v>
      </c>
      <c r="AV673" s="186" t="s">
        <v>133</v>
      </c>
      <c r="AW673" s="186" t="s">
        <v>27</v>
      </c>
      <c r="AX673" s="186" t="s">
        <v>80</v>
      </c>
      <c r="AY673" s="189" t="s">
        <v>125</v>
      </c>
    </row>
    <row r="674" s="23" customFormat="true" ht="24.15" hidden="false" customHeight="true" outlineLevel="0" collapsed="false">
      <c r="A674" s="18"/>
      <c r="B674" s="172"/>
      <c r="C674" s="173" t="s">
        <v>1036</v>
      </c>
      <c r="D674" s="173" t="s">
        <v>128</v>
      </c>
      <c r="E674" s="174" t="s">
        <v>2009</v>
      </c>
      <c r="F674" s="175" t="s">
        <v>2010</v>
      </c>
      <c r="G674" s="176" t="s">
        <v>159</v>
      </c>
      <c r="H674" s="177" t="n">
        <v>1</v>
      </c>
      <c r="I674" s="177" t="n">
        <v>0</v>
      </c>
      <c r="J674" s="177" t="n">
        <f aca="false">ROUND(I674*H674,3)</f>
        <v>0</v>
      </c>
      <c r="K674" s="178"/>
      <c r="L674" s="19"/>
      <c r="M674" s="179"/>
      <c r="N674" s="180" t="s">
        <v>38</v>
      </c>
      <c r="O674" s="181" t="n">
        <v>0.96744</v>
      </c>
      <c r="P674" s="181" t="n">
        <f aca="false">O674*H674</f>
        <v>0.96744</v>
      </c>
      <c r="Q674" s="181" t="n">
        <v>0.00028</v>
      </c>
      <c r="R674" s="181" t="n">
        <f aca="false">Q674*H674</f>
        <v>0.00028</v>
      </c>
      <c r="S674" s="181" t="n">
        <v>0</v>
      </c>
      <c r="T674" s="182" t="n">
        <f aca="false">S674*H674</f>
        <v>0</v>
      </c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R674" s="183" t="s">
        <v>224</v>
      </c>
      <c r="AT674" s="183" t="s">
        <v>128</v>
      </c>
      <c r="AU674" s="183" t="s">
        <v>133</v>
      </c>
      <c r="AY674" s="4" t="s">
        <v>125</v>
      </c>
      <c r="BE674" s="184" t="n">
        <f aca="false">IF(N674="základná",J674,0)</f>
        <v>0</v>
      </c>
      <c r="BF674" s="184" t="n">
        <f aca="false">IF(N674="znížená",J674,0)</f>
        <v>0</v>
      </c>
      <c r="BG674" s="184" t="n">
        <f aca="false">IF(N674="zákl. prenesená",J674,0)</f>
        <v>0</v>
      </c>
      <c r="BH674" s="184" t="n">
        <f aca="false">IF(N674="zníž. prenesená",J674,0)</f>
        <v>0</v>
      </c>
      <c r="BI674" s="184" t="n">
        <f aca="false">IF(N674="nulová",J674,0)</f>
        <v>0</v>
      </c>
      <c r="BJ674" s="4" t="s">
        <v>133</v>
      </c>
      <c r="BK674" s="185" t="n">
        <f aca="false">ROUND(I674*H674,3)</f>
        <v>0</v>
      </c>
      <c r="BL674" s="4" t="s">
        <v>224</v>
      </c>
      <c r="BM674" s="183" t="s">
        <v>2011</v>
      </c>
    </row>
    <row r="675" s="23" customFormat="true" ht="16.5" hidden="false" customHeight="true" outlineLevel="0" collapsed="false">
      <c r="A675" s="18"/>
      <c r="B675" s="172"/>
      <c r="C675" s="210" t="s">
        <v>1040</v>
      </c>
      <c r="D675" s="210" t="s">
        <v>209</v>
      </c>
      <c r="E675" s="211" t="s">
        <v>2012</v>
      </c>
      <c r="F675" s="212" t="s">
        <v>2013</v>
      </c>
      <c r="G675" s="213" t="s">
        <v>159</v>
      </c>
      <c r="H675" s="214" t="n">
        <v>1</v>
      </c>
      <c r="I675" s="214" t="n">
        <v>0</v>
      </c>
      <c r="J675" s="214" t="n">
        <f aca="false">ROUND(I675*H675,3)</f>
        <v>0</v>
      </c>
      <c r="K675" s="215"/>
      <c r="L675" s="216"/>
      <c r="M675" s="217"/>
      <c r="N675" s="218" t="s">
        <v>38</v>
      </c>
      <c r="O675" s="181" t="n">
        <v>0</v>
      </c>
      <c r="P675" s="181" t="n">
        <f aca="false">O675*H675</f>
        <v>0</v>
      </c>
      <c r="Q675" s="181" t="n">
        <v>0.0185</v>
      </c>
      <c r="R675" s="181" t="n">
        <f aca="false">Q675*H675</f>
        <v>0.0185</v>
      </c>
      <c r="S675" s="181" t="n">
        <v>0</v>
      </c>
      <c r="T675" s="182" t="n">
        <f aca="false">S675*H675</f>
        <v>0</v>
      </c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R675" s="183" t="s">
        <v>310</v>
      </c>
      <c r="AT675" s="183" t="s">
        <v>209</v>
      </c>
      <c r="AU675" s="183" t="s">
        <v>133</v>
      </c>
      <c r="AY675" s="4" t="s">
        <v>125</v>
      </c>
      <c r="BE675" s="184" t="n">
        <f aca="false">IF(N675="základná",J675,0)</f>
        <v>0</v>
      </c>
      <c r="BF675" s="184" t="n">
        <f aca="false">IF(N675="znížená",J675,0)</f>
        <v>0</v>
      </c>
      <c r="BG675" s="184" t="n">
        <f aca="false">IF(N675="zákl. prenesená",J675,0)</f>
        <v>0</v>
      </c>
      <c r="BH675" s="184" t="n">
        <f aca="false">IF(N675="zníž. prenesená",J675,0)</f>
        <v>0</v>
      </c>
      <c r="BI675" s="184" t="n">
        <f aca="false">IF(N675="nulová",J675,0)</f>
        <v>0</v>
      </c>
      <c r="BJ675" s="4" t="s">
        <v>133</v>
      </c>
      <c r="BK675" s="185" t="n">
        <f aca="false">ROUND(I675*H675,3)</f>
        <v>0</v>
      </c>
      <c r="BL675" s="4" t="s">
        <v>224</v>
      </c>
      <c r="BM675" s="183" t="s">
        <v>2014</v>
      </c>
    </row>
    <row r="676" s="23" customFormat="true" ht="24.15" hidden="false" customHeight="true" outlineLevel="0" collapsed="false">
      <c r="A676" s="18"/>
      <c r="B676" s="172"/>
      <c r="C676" s="173" t="s">
        <v>1044</v>
      </c>
      <c r="D676" s="173" t="s">
        <v>128</v>
      </c>
      <c r="E676" s="174" t="s">
        <v>2015</v>
      </c>
      <c r="F676" s="175" t="s">
        <v>2016</v>
      </c>
      <c r="G676" s="176" t="s">
        <v>159</v>
      </c>
      <c r="H676" s="177" t="n">
        <v>1</v>
      </c>
      <c r="I676" s="177" t="n">
        <v>0</v>
      </c>
      <c r="J676" s="177" t="n">
        <f aca="false">ROUND(I676*H676,3)</f>
        <v>0</v>
      </c>
      <c r="K676" s="178"/>
      <c r="L676" s="19"/>
      <c r="M676" s="179"/>
      <c r="N676" s="180" t="s">
        <v>38</v>
      </c>
      <c r="O676" s="181" t="n">
        <v>2.208</v>
      </c>
      <c r="P676" s="181" t="n">
        <f aca="false">O676*H676</f>
        <v>2.208</v>
      </c>
      <c r="Q676" s="181" t="n">
        <v>0.00038</v>
      </c>
      <c r="R676" s="181" t="n">
        <f aca="false">Q676*H676</f>
        <v>0.00038</v>
      </c>
      <c r="S676" s="181" t="n">
        <v>0</v>
      </c>
      <c r="T676" s="182" t="n">
        <f aca="false">S676*H676</f>
        <v>0</v>
      </c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R676" s="183" t="s">
        <v>224</v>
      </c>
      <c r="AT676" s="183" t="s">
        <v>128</v>
      </c>
      <c r="AU676" s="183" t="s">
        <v>133</v>
      </c>
      <c r="AY676" s="4" t="s">
        <v>125</v>
      </c>
      <c r="BE676" s="184" t="n">
        <f aca="false">IF(N676="základná",J676,0)</f>
        <v>0</v>
      </c>
      <c r="BF676" s="184" t="n">
        <f aca="false">IF(N676="znížená",J676,0)</f>
        <v>0</v>
      </c>
      <c r="BG676" s="184" t="n">
        <f aca="false">IF(N676="zákl. prenesená",J676,0)</f>
        <v>0</v>
      </c>
      <c r="BH676" s="184" t="n">
        <f aca="false">IF(N676="zníž. prenesená",J676,0)</f>
        <v>0</v>
      </c>
      <c r="BI676" s="184" t="n">
        <f aca="false">IF(N676="nulová",J676,0)</f>
        <v>0</v>
      </c>
      <c r="BJ676" s="4" t="s">
        <v>133</v>
      </c>
      <c r="BK676" s="185" t="n">
        <f aca="false">ROUND(I676*H676,3)</f>
        <v>0</v>
      </c>
      <c r="BL676" s="4" t="s">
        <v>224</v>
      </c>
      <c r="BM676" s="183" t="s">
        <v>2017</v>
      </c>
    </row>
    <row r="677" s="203" customFormat="true" ht="12.75" hidden="false" customHeight="false" outlineLevel="0" collapsed="false">
      <c r="B677" s="204"/>
      <c r="D677" s="188" t="s">
        <v>135</v>
      </c>
      <c r="E677" s="205"/>
      <c r="F677" s="206" t="s">
        <v>2018</v>
      </c>
      <c r="H677" s="205"/>
      <c r="L677" s="204"/>
      <c r="M677" s="207"/>
      <c r="N677" s="208"/>
      <c r="O677" s="208"/>
      <c r="P677" s="208"/>
      <c r="Q677" s="208"/>
      <c r="R677" s="208"/>
      <c r="S677" s="208"/>
      <c r="T677" s="209"/>
      <c r="AT677" s="205" t="s">
        <v>135</v>
      </c>
      <c r="AU677" s="205" t="s">
        <v>133</v>
      </c>
      <c r="AV677" s="203" t="s">
        <v>80</v>
      </c>
      <c r="AW677" s="203" t="s">
        <v>27</v>
      </c>
      <c r="AX677" s="203" t="s">
        <v>72</v>
      </c>
      <c r="AY677" s="205" t="s">
        <v>125</v>
      </c>
    </row>
    <row r="678" s="186" customFormat="true" ht="12.75" hidden="false" customHeight="false" outlineLevel="0" collapsed="false">
      <c r="B678" s="187"/>
      <c r="D678" s="188" t="s">
        <v>135</v>
      </c>
      <c r="E678" s="189"/>
      <c r="F678" s="190" t="s">
        <v>80</v>
      </c>
      <c r="H678" s="191" t="n">
        <v>1</v>
      </c>
      <c r="L678" s="187"/>
      <c r="M678" s="192"/>
      <c r="N678" s="193"/>
      <c r="O678" s="193"/>
      <c r="P678" s="193"/>
      <c r="Q678" s="193"/>
      <c r="R678" s="193"/>
      <c r="S678" s="193"/>
      <c r="T678" s="194"/>
      <c r="AT678" s="189" t="s">
        <v>135</v>
      </c>
      <c r="AU678" s="189" t="s">
        <v>133</v>
      </c>
      <c r="AV678" s="186" t="s">
        <v>133</v>
      </c>
      <c r="AW678" s="186" t="s">
        <v>27</v>
      </c>
      <c r="AX678" s="186" t="s">
        <v>80</v>
      </c>
      <c r="AY678" s="189" t="s">
        <v>125</v>
      </c>
    </row>
    <row r="679" s="23" customFormat="true" ht="24.15" hidden="false" customHeight="true" outlineLevel="0" collapsed="false">
      <c r="A679" s="18"/>
      <c r="B679" s="172"/>
      <c r="C679" s="210" t="s">
        <v>1048</v>
      </c>
      <c r="D679" s="210" t="s">
        <v>209</v>
      </c>
      <c r="E679" s="211" t="s">
        <v>2019</v>
      </c>
      <c r="F679" s="212" t="s">
        <v>2020</v>
      </c>
      <c r="G679" s="213" t="s">
        <v>159</v>
      </c>
      <c r="H679" s="214" t="n">
        <v>1</v>
      </c>
      <c r="I679" s="214" t="n">
        <v>0</v>
      </c>
      <c r="J679" s="214" t="n">
        <f aca="false">ROUND(I679*H679,3)</f>
        <v>0</v>
      </c>
      <c r="K679" s="215"/>
      <c r="L679" s="216"/>
      <c r="M679" s="217"/>
      <c r="N679" s="218" t="s">
        <v>38</v>
      </c>
      <c r="O679" s="181" t="n">
        <v>0</v>
      </c>
      <c r="P679" s="181" t="n">
        <f aca="false">O679*H679</f>
        <v>0</v>
      </c>
      <c r="Q679" s="181" t="n">
        <v>0.0164</v>
      </c>
      <c r="R679" s="181" t="n">
        <f aca="false">Q679*H679</f>
        <v>0.0164</v>
      </c>
      <c r="S679" s="181" t="n">
        <v>0</v>
      </c>
      <c r="T679" s="182" t="n">
        <f aca="false">S679*H679</f>
        <v>0</v>
      </c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R679" s="183" t="s">
        <v>310</v>
      </c>
      <c r="AT679" s="183" t="s">
        <v>209</v>
      </c>
      <c r="AU679" s="183" t="s">
        <v>133</v>
      </c>
      <c r="AY679" s="4" t="s">
        <v>125</v>
      </c>
      <c r="BE679" s="184" t="n">
        <f aca="false">IF(N679="základná",J679,0)</f>
        <v>0</v>
      </c>
      <c r="BF679" s="184" t="n">
        <f aca="false">IF(N679="znížená",J679,0)</f>
        <v>0</v>
      </c>
      <c r="BG679" s="184" t="n">
        <f aca="false">IF(N679="zákl. prenesená",J679,0)</f>
        <v>0</v>
      </c>
      <c r="BH679" s="184" t="n">
        <f aca="false">IF(N679="zníž. prenesená",J679,0)</f>
        <v>0</v>
      </c>
      <c r="BI679" s="184" t="n">
        <f aca="false">IF(N679="nulová",J679,0)</f>
        <v>0</v>
      </c>
      <c r="BJ679" s="4" t="s">
        <v>133</v>
      </c>
      <c r="BK679" s="185" t="n">
        <f aca="false">ROUND(I679*H679,3)</f>
        <v>0</v>
      </c>
      <c r="BL679" s="4" t="s">
        <v>224</v>
      </c>
      <c r="BM679" s="183" t="s">
        <v>2021</v>
      </c>
    </row>
    <row r="680" s="23" customFormat="true" ht="21.75" hidden="false" customHeight="true" outlineLevel="0" collapsed="false">
      <c r="A680" s="18"/>
      <c r="B680" s="172"/>
      <c r="C680" s="173" t="s">
        <v>1052</v>
      </c>
      <c r="D680" s="173" t="s">
        <v>128</v>
      </c>
      <c r="E680" s="174" t="s">
        <v>2022</v>
      </c>
      <c r="F680" s="175" t="s">
        <v>2023</v>
      </c>
      <c r="G680" s="176" t="s">
        <v>159</v>
      </c>
      <c r="H680" s="177" t="n">
        <v>2</v>
      </c>
      <c r="I680" s="177" t="n">
        <v>0</v>
      </c>
      <c r="J680" s="177" t="n">
        <f aca="false">ROUND(I680*H680,3)</f>
        <v>0</v>
      </c>
      <c r="K680" s="178"/>
      <c r="L680" s="19"/>
      <c r="M680" s="179"/>
      <c r="N680" s="180" t="s">
        <v>38</v>
      </c>
      <c r="O680" s="181" t="n">
        <v>0.108</v>
      </c>
      <c r="P680" s="181" t="n">
        <f aca="false">O680*H680</f>
        <v>0.216</v>
      </c>
      <c r="Q680" s="181" t="n">
        <v>0</v>
      </c>
      <c r="R680" s="181" t="n">
        <f aca="false">Q680*H680</f>
        <v>0</v>
      </c>
      <c r="S680" s="181" t="n">
        <v>0.00049</v>
      </c>
      <c r="T680" s="182" t="n">
        <f aca="false">S680*H680</f>
        <v>0.00098</v>
      </c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R680" s="183" t="s">
        <v>224</v>
      </c>
      <c r="AT680" s="183" t="s">
        <v>128</v>
      </c>
      <c r="AU680" s="183" t="s">
        <v>133</v>
      </c>
      <c r="AY680" s="4" t="s">
        <v>125</v>
      </c>
      <c r="BE680" s="184" t="n">
        <f aca="false">IF(N680="základná",J680,0)</f>
        <v>0</v>
      </c>
      <c r="BF680" s="184" t="n">
        <f aca="false">IF(N680="znížená",J680,0)</f>
        <v>0</v>
      </c>
      <c r="BG680" s="184" t="n">
        <f aca="false">IF(N680="zákl. prenesená",J680,0)</f>
        <v>0</v>
      </c>
      <c r="BH680" s="184" t="n">
        <f aca="false">IF(N680="zníž. prenesená",J680,0)</f>
        <v>0</v>
      </c>
      <c r="BI680" s="184" t="n">
        <f aca="false">IF(N680="nulová",J680,0)</f>
        <v>0</v>
      </c>
      <c r="BJ680" s="4" t="s">
        <v>133</v>
      </c>
      <c r="BK680" s="185" t="n">
        <f aca="false">ROUND(I680*H680,3)</f>
        <v>0</v>
      </c>
      <c r="BL680" s="4" t="s">
        <v>224</v>
      </c>
      <c r="BM680" s="183" t="s">
        <v>2024</v>
      </c>
    </row>
    <row r="681" s="203" customFormat="true" ht="12.75" hidden="false" customHeight="false" outlineLevel="0" collapsed="false">
      <c r="B681" s="204"/>
      <c r="D681" s="188" t="s">
        <v>135</v>
      </c>
      <c r="E681" s="205"/>
      <c r="F681" s="206" t="s">
        <v>285</v>
      </c>
      <c r="H681" s="205"/>
      <c r="L681" s="204"/>
      <c r="M681" s="207"/>
      <c r="N681" s="208"/>
      <c r="O681" s="208"/>
      <c r="P681" s="208"/>
      <c r="Q681" s="208"/>
      <c r="R681" s="208"/>
      <c r="S681" s="208"/>
      <c r="T681" s="209"/>
      <c r="AT681" s="205" t="s">
        <v>135</v>
      </c>
      <c r="AU681" s="205" t="s">
        <v>133</v>
      </c>
      <c r="AV681" s="203" t="s">
        <v>80</v>
      </c>
      <c r="AW681" s="203" t="s">
        <v>27</v>
      </c>
      <c r="AX681" s="203" t="s">
        <v>72</v>
      </c>
      <c r="AY681" s="205" t="s">
        <v>125</v>
      </c>
    </row>
    <row r="682" s="186" customFormat="true" ht="12.75" hidden="false" customHeight="false" outlineLevel="0" collapsed="false">
      <c r="B682" s="187"/>
      <c r="D682" s="188" t="s">
        <v>135</v>
      </c>
      <c r="E682" s="189"/>
      <c r="F682" s="190" t="s">
        <v>133</v>
      </c>
      <c r="H682" s="191" t="n">
        <v>2</v>
      </c>
      <c r="L682" s="187"/>
      <c r="M682" s="192"/>
      <c r="N682" s="193"/>
      <c r="O682" s="193"/>
      <c r="P682" s="193"/>
      <c r="Q682" s="193"/>
      <c r="R682" s="193"/>
      <c r="S682" s="193"/>
      <c r="T682" s="194"/>
      <c r="AT682" s="189" t="s">
        <v>135</v>
      </c>
      <c r="AU682" s="189" t="s">
        <v>133</v>
      </c>
      <c r="AV682" s="186" t="s">
        <v>133</v>
      </c>
      <c r="AW682" s="186" t="s">
        <v>27</v>
      </c>
      <c r="AX682" s="186" t="s">
        <v>80</v>
      </c>
      <c r="AY682" s="189" t="s">
        <v>125</v>
      </c>
    </row>
    <row r="683" s="23" customFormat="true" ht="16.5" hidden="false" customHeight="true" outlineLevel="0" collapsed="false">
      <c r="A683" s="18"/>
      <c r="B683" s="172"/>
      <c r="C683" s="173" t="s">
        <v>1056</v>
      </c>
      <c r="D683" s="173" t="s">
        <v>128</v>
      </c>
      <c r="E683" s="174" t="s">
        <v>2025</v>
      </c>
      <c r="F683" s="175" t="s">
        <v>2026</v>
      </c>
      <c r="G683" s="176" t="s">
        <v>159</v>
      </c>
      <c r="H683" s="177" t="n">
        <v>14</v>
      </c>
      <c r="I683" s="177" t="n">
        <v>0</v>
      </c>
      <c r="J683" s="177" t="n">
        <f aca="false">ROUND(I683*H683,3)</f>
        <v>0</v>
      </c>
      <c r="K683" s="178"/>
      <c r="L683" s="19"/>
      <c r="M683" s="179"/>
      <c r="N683" s="180" t="s">
        <v>38</v>
      </c>
      <c r="O683" s="181" t="n">
        <v>0.276</v>
      </c>
      <c r="P683" s="181" t="n">
        <f aca="false">O683*H683</f>
        <v>3.864</v>
      </c>
      <c r="Q683" s="181" t="n">
        <v>8E-005</v>
      </c>
      <c r="R683" s="181" t="n">
        <f aca="false">Q683*H683</f>
        <v>0.00112</v>
      </c>
      <c r="S683" s="181" t="n">
        <v>0</v>
      </c>
      <c r="T683" s="182" t="n">
        <f aca="false">S683*H683</f>
        <v>0</v>
      </c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R683" s="183" t="s">
        <v>224</v>
      </c>
      <c r="AT683" s="183" t="s">
        <v>128</v>
      </c>
      <c r="AU683" s="183" t="s">
        <v>133</v>
      </c>
      <c r="AY683" s="4" t="s">
        <v>125</v>
      </c>
      <c r="BE683" s="184" t="n">
        <f aca="false">IF(N683="základná",J683,0)</f>
        <v>0</v>
      </c>
      <c r="BF683" s="184" t="n">
        <f aca="false">IF(N683="znížená",J683,0)</f>
        <v>0</v>
      </c>
      <c r="BG683" s="184" t="n">
        <f aca="false">IF(N683="zákl. prenesená",J683,0)</f>
        <v>0</v>
      </c>
      <c r="BH683" s="184" t="n">
        <f aca="false">IF(N683="zníž. prenesená",J683,0)</f>
        <v>0</v>
      </c>
      <c r="BI683" s="184" t="n">
        <f aca="false">IF(N683="nulová",J683,0)</f>
        <v>0</v>
      </c>
      <c r="BJ683" s="4" t="s">
        <v>133</v>
      </c>
      <c r="BK683" s="185" t="n">
        <f aca="false">ROUND(I683*H683,3)</f>
        <v>0</v>
      </c>
      <c r="BL683" s="4" t="s">
        <v>224</v>
      </c>
      <c r="BM683" s="183" t="s">
        <v>2027</v>
      </c>
    </row>
    <row r="684" s="186" customFormat="true" ht="12.75" hidden="false" customHeight="false" outlineLevel="0" collapsed="false">
      <c r="B684" s="187"/>
      <c r="D684" s="188" t="s">
        <v>135</v>
      </c>
      <c r="E684" s="189"/>
      <c r="F684" s="190" t="s">
        <v>1784</v>
      </c>
      <c r="H684" s="191" t="n">
        <v>8</v>
      </c>
      <c r="L684" s="187"/>
      <c r="M684" s="192"/>
      <c r="N684" s="193"/>
      <c r="O684" s="193"/>
      <c r="P684" s="193"/>
      <c r="Q684" s="193"/>
      <c r="R684" s="193"/>
      <c r="S684" s="193"/>
      <c r="T684" s="194"/>
      <c r="AT684" s="189" t="s">
        <v>135</v>
      </c>
      <c r="AU684" s="189" t="s">
        <v>133</v>
      </c>
      <c r="AV684" s="186" t="s">
        <v>133</v>
      </c>
      <c r="AW684" s="186" t="s">
        <v>27</v>
      </c>
      <c r="AX684" s="186" t="s">
        <v>72</v>
      </c>
      <c r="AY684" s="189" t="s">
        <v>125</v>
      </c>
    </row>
    <row r="685" s="186" customFormat="true" ht="12.75" hidden="false" customHeight="false" outlineLevel="0" collapsed="false">
      <c r="B685" s="187"/>
      <c r="D685" s="188" t="s">
        <v>135</v>
      </c>
      <c r="E685" s="189"/>
      <c r="F685" s="190" t="s">
        <v>1785</v>
      </c>
      <c r="H685" s="191" t="n">
        <v>2</v>
      </c>
      <c r="L685" s="187"/>
      <c r="M685" s="192"/>
      <c r="N685" s="193"/>
      <c r="O685" s="193"/>
      <c r="P685" s="193"/>
      <c r="Q685" s="193"/>
      <c r="R685" s="193"/>
      <c r="S685" s="193"/>
      <c r="T685" s="194"/>
      <c r="AT685" s="189" t="s">
        <v>135</v>
      </c>
      <c r="AU685" s="189" t="s">
        <v>133</v>
      </c>
      <c r="AV685" s="186" t="s">
        <v>133</v>
      </c>
      <c r="AW685" s="186" t="s">
        <v>27</v>
      </c>
      <c r="AX685" s="186" t="s">
        <v>72</v>
      </c>
      <c r="AY685" s="189" t="s">
        <v>125</v>
      </c>
    </row>
    <row r="686" s="186" customFormat="true" ht="12.75" hidden="false" customHeight="false" outlineLevel="0" collapsed="false">
      <c r="B686" s="187"/>
      <c r="D686" s="188" t="s">
        <v>135</v>
      </c>
      <c r="E686" s="189"/>
      <c r="F686" s="190" t="s">
        <v>1786</v>
      </c>
      <c r="H686" s="191" t="n">
        <v>3</v>
      </c>
      <c r="L686" s="187"/>
      <c r="M686" s="192"/>
      <c r="N686" s="193"/>
      <c r="O686" s="193"/>
      <c r="P686" s="193"/>
      <c r="Q686" s="193"/>
      <c r="R686" s="193"/>
      <c r="S686" s="193"/>
      <c r="T686" s="194"/>
      <c r="AT686" s="189" t="s">
        <v>135</v>
      </c>
      <c r="AU686" s="189" t="s">
        <v>133</v>
      </c>
      <c r="AV686" s="186" t="s">
        <v>133</v>
      </c>
      <c r="AW686" s="186" t="s">
        <v>27</v>
      </c>
      <c r="AX686" s="186" t="s">
        <v>72</v>
      </c>
      <c r="AY686" s="189" t="s">
        <v>125</v>
      </c>
    </row>
    <row r="687" s="186" customFormat="true" ht="12.75" hidden="false" customHeight="false" outlineLevel="0" collapsed="false">
      <c r="B687" s="187"/>
      <c r="D687" s="188" t="s">
        <v>135</v>
      </c>
      <c r="E687" s="189"/>
      <c r="F687" s="190" t="s">
        <v>2028</v>
      </c>
      <c r="H687" s="191" t="n">
        <v>1</v>
      </c>
      <c r="L687" s="187"/>
      <c r="M687" s="192"/>
      <c r="N687" s="193"/>
      <c r="O687" s="193"/>
      <c r="P687" s="193"/>
      <c r="Q687" s="193"/>
      <c r="R687" s="193"/>
      <c r="S687" s="193"/>
      <c r="T687" s="194"/>
      <c r="AT687" s="189" t="s">
        <v>135</v>
      </c>
      <c r="AU687" s="189" t="s">
        <v>133</v>
      </c>
      <c r="AV687" s="186" t="s">
        <v>133</v>
      </c>
      <c r="AW687" s="186" t="s">
        <v>27</v>
      </c>
      <c r="AX687" s="186" t="s">
        <v>72</v>
      </c>
      <c r="AY687" s="189" t="s">
        <v>125</v>
      </c>
    </row>
    <row r="688" s="195" customFormat="true" ht="12.75" hidden="false" customHeight="false" outlineLevel="0" collapsed="false">
      <c r="B688" s="196"/>
      <c r="D688" s="188" t="s">
        <v>135</v>
      </c>
      <c r="E688" s="197"/>
      <c r="F688" s="198" t="s">
        <v>156</v>
      </c>
      <c r="H688" s="199" t="n">
        <v>14</v>
      </c>
      <c r="L688" s="196"/>
      <c r="M688" s="200"/>
      <c r="N688" s="201"/>
      <c r="O688" s="201"/>
      <c r="P688" s="201"/>
      <c r="Q688" s="201"/>
      <c r="R688" s="201"/>
      <c r="S688" s="201"/>
      <c r="T688" s="202"/>
      <c r="AT688" s="197" t="s">
        <v>135</v>
      </c>
      <c r="AU688" s="197" t="s">
        <v>133</v>
      </c>
      <c r="AV688" s="195" t="s">
        <v>132</v>
      </c>
      <c r="AW688" s="195" t="s">
        <v>27</v>
      </c>
      <c r="AX688" s="195" t="s">
        <v>80</v>
      </c>
      <c r="AY688" s="197" t="s">
        <v>125</v>
      </c>
    </row>
    <row r="689" s="23" customFormat="true" ht="24.15" hidden="false" customHeight="true" outlineLevel="0" collapsed="false">
      <c r="A689" s="18"/>
      <c r="B689" s="172"/>
      <c r="C689" s="210" t="s">
        <v>1061</v>
      </c>
      <c r="D689" s="210" t="s">
        <v>209</v>
      </c>
      <c r="E689" s="211" t="s">
        <v>2029</v>
      </c>
      <c r="F689" s="212" t="s">
        <v>2030</v>
      </c>
      <c r="G689" s="213" t="s">
        <v>159</v>
      </c>
      <c r="H689" s="214" t="n">
        <v>14</v>
      </c>
      <c r="I689" s="214" t="n">
        <v>0</v>
      </c>
      <c r="J689" s="214" t="n">
        <f aca="false">ROUND(I689*H689,3)</f>
        <v>0</v>
      </c>
      <c r="K689" s="215"/>
      <c r="L689" s="216"/>
      <c r="M689" s="217"/>
      <c r="N689" s="218" t="s">
        <v>38</v>
      </c>
      <c r="O689" s="181" t="n">
        <v>0</v>
      </c>
      <c r="P689" s="181" t="n">
        <f aca="false">O689*H689</f>
        <v>0</v>
      </c>
      <c r="Q689" s="181" t="n">
        <v>0.00024</v>
      </c>
      <c r="R689" s="181" t="n">
        <f aca="false">Q689*H689</f>
        <v>0.00336</v>
      </c>
      <c r="S689" s="181" t="n">
        <v>0</v>
      </c>
      <c r="T689" s="182" t="n">
        <f aca="false">S689*H689</f>
        <v>0</v>
      </c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R689" s="183" t="s">
        <v>310</v>
      </c>
      <c r="AT689" s="183" t="s">
        <v>209</v>
      </c>
      <c r="AU689" s="183" t="s">
        <v>133</v>
      </c>
      <c r="AY689" s="4" t="s">
        <v>125</v>
      </c>
      <c r="BE689" s="184" t="n">
        <f aca="false">IF(N689="základná",J689,0)</f>
        <v>0</v>
      </c>
      <c r="BF689" s="184" t="n">
        <f aca="false">IF(N689="znížená",J689,0)</f>
        <v>0</v>
      </c>
      <c r="BG689" s="184" t="n">
        <f aca="false">IF(N689="zákl. prenesená",J689,0)</f>
        <v>0</v>
      </c>
      <c r="BH689" s="184" t="n">
        <f aca="false">IF(N689="zníž. prenesená",J689,0)</f>
        <v>0</v>
      </c>
      <c r="BI689" s="184" t="n">
        <f aca="false">IF(N689="nulová",J689,0)</f>
        <v>0</v>
      </c>
      <c r="BJ689" s="4" t="s">
        <v>133</v>
      </c>
      <c r="BK689" s="185" t="n">
        <f aca="false">ROUND(I689*H689,3)</f>
        <v>0</v>
      </c>
      <c r="BL689" s="4" t="s">
        <v>224</v>
      </c>
      <c r="BM689" s="183" t="s">
        <v>2031</v>
      </c>
    </row>
    <row r="690" s="23" customFormat="true" ht="33" hidden="false" customHeight="true" outlineLevel="0" collapsed="false">
      <c r="A690" s="18"/>
      <c r="B690" s="172"/>
      <c r="C690" s="173" t="s">
        <v>1065</v>
      </c>
      <c r="D690" s="173" t="s">
        <v>128</v>
      </c>
      <c r="E690" s="174" t="s">
        <v>2032</v>
      </c>
      <c r="F690" s="175" t="s">
        <v>2033</v>
      </c>
      <c r="G690" s="176" t="s">
        <v>159</v>
      </c>
      <c r="H690" s="177" t="n">
        <v>5</v>
      </c>
      <c r="I690" s="177" t="n">
        <v>0</v>
      </c>
      <c r="J690" s="177" t="n">
        <f aca="false">ROUND(I690*H690,3)</f>
        <v>0</v>
      </c>
      <c r="K690" s="178"/>
      <c r="L690" s="19"/>
      <c r="M690" s="179"/>
      <c r="N690" s="180" t="s">
        <v>38</v>
      </c>
      <c r="O690" s="181" t="n">
        <v>0.53161</v>
      </c>
      <c r="P690" s="181" t="n">
        <f aca="false">O690*H690</f>
        <v>2.65805</v>
      </c>
      <c r="Q690" s="181" t="n">
        <v>1E-004</v>
      </c>
      <c r="R690" s="181" t="n">
        <f aca="false">Q690*H690</f>
        <v>0.0005</v>
      </c>
      <c r="S690" s="181" t="n">
        <v>0</v>
      </c>
      <c r="T690" s="182" t="n">
        <f aca="false">S690*H690</f>
        <v>0</v>
      </c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R690" s="183" t="s">
        <v>224</v>
      </c>
      <c r="AT690" s="183" t="s">
        <v>128</v>
      </c>
      <c r="AU690" s="183" t="s">
        <v>133</v>
      </c>
      <c r="AY690" s="4" t="s">
        <v>125</v>
      </c>
      <c r="BE690" s="184" t="n">
        <f aca="false">IF(N690="základná",J690,0)</f>
        <v>0</v>
      </c>
      <c r="BF690" s="184" t="n">
        <f aca="false">IF(N690="znížená",J690,0)</f>
        <v>0</v>
      </c>
      <c r="BG690" s="184" t="n">
        <f aca="false">IF(N690="zákl. prenesená",J690,0)</f>
        <v>0</v>
      </c>
      <c r="BH690" s="184" t="n">
        <f aca="false">IF(N690="zníž. prenesená",J690,0)</f>
        <v>0</v>
      </c>
      <c r="BI690" s="184" t="n">
        <f aca="false">IF(N690="nulová",J690,0)</f>
        <v>0</v>
      </c>
      <c r="BJ690" s="4" t="s">
        <v>133</v>
      </c>
      <c r="BK690" s="185" t="n">
        <f aca="false">ROUND(I690*H690,3)</f>
        <v>0</v>
      </c>
      <c r="BL690" s="4" t="s">
        <v>224</v>
      </c>
      <c r="BM690" s="183" t="s">
        <v>2034</v>
      </c>
    </row>
    <row r="691" s="23" customFormat="true" ht="16.5" hidden="false" customHeight="true" outlineLevel="0" collapsed="false">
      <c r="A691" s="18"/>
      <c r="B691" s="172"/>
      <c r="C691" s="210" t="s">
        <v>1069</v>
      </c>
      <c r="D691" s="210" t="s">
        <v>209</v>
      </c>
      <c r="E691" s="211" t="s">
        <v>2035</v>
      </c>
      <c r="F691" s="212" t="s">
        <v>2036</v>
      </c>
      <c r="G691" s="213" t="s">
        <v>159</v>
      </c>
      <c r="H691" s="214" t="n">
        <v>5</v>
      </c>
      <c r="I691" s="214" t="n">
        <v>0</v>
      </c>
      <c r="J691" s="214" t="n">
        <f aca="false">ROUND(I691*H691,3)</f>
        <v>0</v>
      </c>
      <c r="K691" s="215"/>
      <c r="L691" s="216"/>
      <c r="M691" s="217"/>
      <c r="N691" s="218" t="s">
        <v>38</v>
      </c>
      <c r="O691" s="181" t="n">
        <v>0</v>
      </c>
      <c r="P691" s="181" t="n">
        <f aca="false">O691*H691</f>
        <v>0</v>
      </c>
      <c r="Q691" s="181" t="n">
        <v>0.002</v>
      </c>
      <c r="R691" s="181" t="n">
        <f aca="false">Q691*H691</f>
        <v>0.01</v>
      </c>
      <c r="S691" s="181" t="n">
        <v>0</v>
      </c>
      <c r="T691" s="182" t="n">
        <f aca="false">S691*H691</f>
        <v>0</v>
      </c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R691" s="183" t="s">
        <v>310</v>
      </c>
      <c r="AT691" s="183" t="s">
        <v>209</v>
      </c>
      <c r="AU691" s="183" t="s">
        <v>133</v>
      </c>
      <c r="AY691" s="4" t="s">
        <v>125</v>
      </c>
      <c r="BE691" s="184" t="n">
        <f aca="false">IF(N691="základná",J691,0)</f>
        <v>0</v>
      </c>
      <c r="BF691" s="184" t="n">
        <f aca="false">IF(N691="znížená",J691,0)</f>
        <v>0</v>
      </c>
      <c r="BG691" s="184" t="n">
        <f aca="false">IF(N691="zákl. prenesená",J691,0)</f>
        <v>0</v>
      </c>
      <c r="BH691" s="184" t="n">
        <f aca="false">IF(N691="zníž. prenesená",J691,0)</f>
        <v>0</v>
      </c>
      <c r="BI691" s="184" t="n">
        <f aca="false">IF(N691="nulová",J691,0)</f>
        <v>0</v>
      </c>
      <c r="BJ691" s="4" t="s">
        <v>133</v>
      </c>
      <c r="BK691" s="185" t="n">
        <f aca="false">ROUND(I691*H691,3)</f>
        <v>0</v>
      </c>
      <c r="BL691" s="4" t="s">
        <v>224</v>
      </c>
      <c r="BM691" s="183" t="s">
        <v>2037</v>
      </c>
    </row>
    <row r="692" s="23" customFormat="true" ht="16.5" hidden="false" customHeight="true" outlineLevel="0" collapsed="false">
      <c r="A692" s="18"/>
      <c r="B692" s="172"/>
      <c r="C692" s="203"/>
      <c r="D692" s="188" t="s">
        <v>135</v>
      </c>
      <c r="E692" s="205"/>
      <c r="F692" s="206" t="s">
        <v>2038</v>
      </c>
      <c r="G692" s="203"/>
      <c r="H692" s="205"/>
      <c r="I692" s="203"/>
      <c r="J692" s="203"/>
      <c r="K692" s="215"/>
      <c r="L692" s="216"/>
      <c r="M692" s="217"/>
      <c r="N692" s="218"/>
      <c r="O692" s="181"/>
      <c r="P692" s="181"/>
      <c r="Q692" s="181"/>
      <c r="R692" s="181"/>
      <c r="S692" s="181"/>
      <c r="T692" s="182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R692" s="183"/>
      <c r="AT692" s="183"/>
      <c r="AU692" s="183"/>
      <c r="AY692" s="4"/>
      <c r="BE692" s="184"/>
      <c r="BF692" s="184"/>
      <c r="BG692" s="184"/>
      <c r="BH692" s="184"/>
      <c r="BI692" s="184"/>
      <c r="BJ692" s="4"/>
      <c r="BK692" s="185"/>
      <c r="BL692" s="4"/>
      <c r="BM692" s="183"/>
    </row>
    <row r="693" s="23" customFormat="true" ht="24.15" hidden="false" customHeight="true" outlineLevel="0" collapsed="false">
      <c r="A693" s="18"/>
      <c r="B693" s="172"/>
      <c r="C693" s="173" t="s">
        <v>1073</v>
      </c>
      <c r="D693" s="173" t="s">
        <v>128</v>
      </c>
      <c r="E693" s="174" t="s">
        <v>2039</v>
      </c>
      <c r="F693" s="175" t="s">
        <v>2040</v>
      </c>
      <c r="G693" s="176" t="s">
        <v>159</v>
      </c>
      <c r="H693" s="177" t="n">
        <v>1</v>
      </c>
      <c r="I693" s="177" t="n">
        <v>0</v>
      </c>
      <c r="J693" s="177" t="n">
        <f aca="false">ROUND(I693*H693,3)</f>
        <v>0</v>
      </c>
      <c r="K693" s="178"/>
      <c r="L693" s="19"/>
      <c r="M693" s="179"/>
      <c r="N693" s="180" t="s">
        <v>38</v>
      </c>
      <c r="O693" s="181" t="n">
        <v>0.39156</v>
      </c>
      <c r="P693" s="181" t="n">
        <f aca="false">O693*H693</f>
        <v>0.39156</v>
      </c>
      <c r="Q693" s="181" t="n">
        <v>4.2E-006</v>
      </c>
      <c r="R693" s="181" t="n">
        <f aca="false">Q693*H693</f>
        <v>4.2E-006</v>
      </c>
      <c r="S693" s="181" t="n">
        <v>0</v>
      </c>
      <c r="T693" s="182" t="n">
        <f aca="false">S693*H693</f>
        <v>0</v>
      </c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R693" s="183" t="s">
        <v>224</v>
      </c>
      <c r="AT693" s="183" t="s">
        <v>128</v>
      </c>
      <c r="AU693" s="183" t="s">
        <v>133</v>
      </c>
      <c r="AY693" s="4" t="s">
        <v>125</v>
      </c>
      <c r="BE693" s="184" t="n">
        <f aca="false">IF(N693="základná",J693,0)</f>
        <v>0</v>
      </c>
      <c r="BF693" s="184" t="n">
        <f aca="false">IF(N693="znížená",J693,0)</f>
        <v>0</v>
      </c>
      <c r="BG693" s="184" t="n">
        <f aca="false">IF(N693="zákl. prenesená",J693,0)</f>
        <v>0</v>
      </c>
      <c r="BH693" s="184" t="n">
        <f aca="false">IF(N693="zníž. prenesená",J693,0)</f>
        <v>0</v>
      </c>
      <c r="BI693" s="184" t="n">
        <f aca="false">IF(N693="nulová",J693,0)</f>
        <v>0</v>
      </c>
      <c r="BJ693" s="4" t="s">
        <v>133</v>
      </c>
      <c r="BK693" s="185" t="n">
        <f aca="false">ROUND(I693*H693,3)</f>
        <v>0</v>
      </c>
      <c r="BL693" s="4" t="s">
        <v>224</v>
      </c>
      <c r="BM693" s="183" t="s">
        <v>2041</v>
      </c>
    </row>
    <row r="694" s="23" customFormat="true" ht="16.5" hidden="false" customHeight="true" outlineLevel="0" collapsed="false">
      <c r="A694" s="18"/>
      <c r="B694" s="172"/>
      <c r="C694" s="210" t="s">
        <v>1077</v>
      </c>
      <c r="D694" s="210" t="s">
        <v>209</v>
      </c>
      <c r="E694" s="211" t="s">
        <v>2042</v>
      </c>
      <c r="F694" s="212" t="s">
        <v>2043</v>
      </c>
      <c r="G694" s="213" t="s">
        <v>159</v>
      </c>
      <c r="H694" s="214" t="n">
        <v>1</v>
      </c>
      <c r="I694" s="214" t="n">
        <v>0</v>
      </c>
      <c r="J694" s="214" t="n">
        <f aca="false">ROUND(I694*H694,3)</f>
        <v>0</v>
      </c>
      <c r="K694" s="215"/>
      <c r="L694" s="216"/>
      <c r="M694" s="217"/>
      <c r="N694" s="218" t="s">
        <v>38</v>
      </c>
      <c r="O694" s="181" t="n">
        <v>0</v>
      </c>
      <c r="P694" s="181" t="n">
        <f aca="false">O694*H694</f>
        <v>0</v>
      </c>
      <c r="Q694" s="181" t="n">
        <v>0.001</v>
      </c>
      <c r="R694" s="181" t="n">
        <f aca="false">Q694*H694</f>
        <v>0.001</v>
      </c>
      <c r="S694" s="181" t="n">
        <v>0</v>
      </c>
      <c r="T694" s="182" t="n">
        <f aca="false">S694*H694</f>
        <v>0</v>
      </c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R694" s="183" t="s">
        <v>310</v>
      </c>
      <c r="AT694" s="183" t="s">
        <v>209</v>
      </c>
      <c r="AU694" s="183" t="s">
        <v>133</v>
      </c>
      <c r="AY694" s="4" t="s">
        <v>125</v>
      </c>
      <c r="BE694" s="184" t="n">
        <f aca="false">IF(N694="základná",J694,0)</f>
        <v>0</v>
      </c>
      <c r="BF694" s="184" t="n">
        <f aca="false">IF(N694="znížená",J694,0)</f>
        <v>0</v>
      </c>
      <c r="BG694" s="184" t="n">
        <f aca="false">IF(N694="zákl. prenesená",J694,0)</f>
        <v>0</v>
      </c>
      <c r="BH694" s="184" t="n">
        <f aca="false">IF(N694="zníž. prenesená",J694,0)</f>
        <v>0</v>
      </c>
      <c r="BI694" s="184" t="n">
        <f aca="false">IF(N694="nulová",J694,0)</f>
        <v>0</v>
      </c>
      <c r="BJ694" s="4" t="s">
        <v>133</v>
      </c>
      <c r="BK694" s="185" t="n">
        <f aca="false">ROUND(I694*H694,3)</f>
        <v>0</v>
      </c>
      <c r="BL694" s="4" t="s">
        <v>224</v>
      </c>
      <c r="BM694" s="183" t="s">
        <v>2044</v>
      </c>
    </row>
    <row r="695" s="23" customFormat="true" ht="37.8" hidden="false" customHeight="true" outlineLevel="0" collapsed="false">
      <c r="A695" s="18"/>
      <c r="B695" s="172"/>
      <c r="C695" s="173" t="s">
        <v>1081</v>
      </c>
      <c r="D695" s="173" t="s">
        <v>128</v>
      </c>
      <c r="E695" s="174" t="s">
        <v>2045</v>
      </c>
      <c r="F695" s="175" t="s">
        <v>2046</v>
      </c>
      <c r="G695" s="176" t="s">
        <v>159</v>
      </c>
      <c r="H695" s="177" t="n">
        <v>2</v>
      </c>
      <c r="I695" s="177" t="n">
        <v>0</v>
      </c>
      <c r="J695" s="177" t="n">
        <f aca="false">ROUND(I695*H695,3)</f>
        <v>0</v>
      </c>
      <c r="K695" s="178"/>
      <c r="L695" s="19"/>
      <c r="M695" s="179"/>
      <c r="N695" s="180" t="s">
        <v>38</v>
      </c>
      <c r="O695" s="181" t="n">
        <v>0.089</v>
      </c>
      <c r="P695" s="181" t="n">
        <f aca="false">O695*H695</f>
        <v>0.178</v>
      </c>
      <c r="Q695" s="181" t="n">
        <v>0</v>
      </c>
      <c r="R695" s="181" t="n">
        <f aca="false">Q695*H695</f>
        <v>0</v>
      </c>
      <c r="S695" s="181" t="n">
        <v>0.00085</v>
      </c>
      <c r="T695" s="182" t="n">
        <f aca="false">S695*H695</f>
        <v>0.0017</v>
      </c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R695" s="183" t="s">
        <v>224</v>
      </c>
      <c r="AT695" s="183" t="s">
        <v>128</v>
      </c>
      <c r="AU695" s="183" t="s">
        <v>133</v>
      </c>
      <c r="AY695" s="4" t="s">
        <v>125</v>
      </c>
      <c r="BE695" s="184" t="n">
        <f aca="false">IF(N695="základná",J695,0)</f>
        <v>0</v>
      </c>
      <c r="BF695" s="184" t="n">
        <f aca="false">IF(N695="znížená",J695,0)</f>
        <v>0</v>
      </c>
      <c r="BG695" s="184" t="n">
        <f aca="false">IF(N695="zákl. prenesená",J695,0)</f>
        <v>0</v>
      </c>
      <c r="BH695" s="184" t="n">
        <f aca="false">IF(N695="zníž. prenesená",J695,0)</f>
        <v>0</v>
      </c>
      <c r="BI695" s="184" t="n">
        <f aca="false">IF(N695="nulová",J695,0)</f>
        <v>0</v>
      </c>
      <c r="BJ695" s="4" t="s">
        <v>133</v>
      </c>
      <c r="BK695" s="185" t="n">
        <f aca="false">ROUND(I695*H695,3)</f>
        <v>0</v>
      </c>
      <c r="BL695" s="4" t="s">
        <v>224</v>
      </c>
      <c r="BM695" s="183" t="s">
        <v>2047</v>
      </c>
    </row>
    <row r="696" s="203" customFormat="true" ht="12.75" hidden="false" customHeight="false" outlineLevel="0" collapsed="false">
      <c r="B696" s="204"/>
      <c r="D696" s="188" t="s">
        <v>135</v>
      </c>
      <c r="E696" s="205"/>
      <c r="F696" s="206" t="s">
        <v>285</v>
      </c>
      <c r="H696" s="205"/>
      <c r="L696" s="204"/>
      <c r="M696" s="207"/>
      <c r="N696" s="208"/>
      <c r="O696" s="208"/>
      <c r="P696" s="208"/>
      <c r="Q696" s="208"/>
      <c r="R696" s="208"/>
      <c r="S696" s="208"/>
      <c r="T696" s="209"/>
      <c r="AT696" s="205" t="s">
        <v>135</v>
      </c>
      <c r="AU696" s="205" t="s">
        <v>133</v>
      </c>
      <c r="AV696" s="203" t="s">
        <v>80</v>
      </c>
      <c r="AW696" s="203" t="s">
        <v>27</v>
      </c>
      <c r="AX696" s="203" t="s">
        <v>72</v>
      </c>
      <c r="AY696" s="205" t="s">
        <v>125</v>
      </c>
    </row>
    <row r="697" s="186" customFormat="true" ht="12.75" hidden="false" customHeight="false" outlineLevel="0" collapsed="false">
      <c r="B697" s="187"/>
      <c r="D697" s="188" t="s">
        <v>135</v>
      </c>
      <c r="E697" s="189"/>
      <c r="F697" s="190" t="s">
        <v>133</v>
      </c>
      <c r="H697" s="191" t="n">
        <v>2</v>
      </c>
      <c r="L697" s="187"/>
      <c r="M697" s="192"/>
      <c r="N697" s="193"/>
      <c r="O697" s="193"/>
      <c r="P697" s="193"/>
      <c r="Q697" s="193"/>
      <c r="R697" s="193"/>
      <c r="S697" s="193"/>
      <c r="T697" s="194"/>
      <c r="AT697" s="189" t="s">
        <v>135</v>
      </c>
      <c r="AU697" s="189" t="s">
        <v>133</v>
      </c>
      <c r="AV697" s="186" t="s">
        <v>133</v>
      </c>
      <c r="AW697" s="186" t="s">
        <v>27</v>
      </c>
      <c r="AX697" s="186" t="s">
        <v>80</v>
      </c>
      <c r="AY697" s="189" t="s">
        <v>125</v>
      </c>
    </row>
    <row r="698" s="23" customFormat="true" ht="33" hidden="false" customHeight="true" outlineLevel="0" collapsed="false">
      <c r="A698" s="18"/>
      <c r="B698" s="172"/>
      <c r="C698" s="173" t="s">
        <v>1085</v>
      </c>
      <c r="D698" s="173" t="s">
        <v>128</v>
      </c>
      <c r="E698" s="174" t="s">
        <v>2048</v>
      </c>
      <c r="F698" s="175" t="s">
        <v>2049</v>
      </c>
      <c r="G698" s="176" t="s">
        <v>159</v>
      </c>
      <c r="H698" s="177" t="n">
        <v>5</v>
      </c>
      <c r="I698" s="177" t="n">
        <v>0</v>
      </c>
      <c r="J698" s="177" t="n">
        <f aca="false">ROUND(I698*H698,3)</f>
        <v>0</v>
      </c>
      <c r="K698" s="178"/>
      <c r="L698" s="19"/>
      <c r="M698" s="179"/>
      <c r="N698" s="180" t="s">
        <v>38</v>
      </c>
      <c r="O698" s="181" t="n">
        <v>0.4904</v>
      </c>
      <c r="P698" s="181" t="n">
        <f aca="false">O698*H698</f>
        <v>2.452</v>
      </c>
      <c r="Q698" s="181" t="n">
        <v>0</v>
      </c>
      <c r="R698" s="181" t="n">
        <f aca="false">Q698*H698</f>
        <v>0</v>
      </c>
      <c r="S698" s="181" t="n">
        <v>0</v>
      </c>
      <c r="T698" s="182" t="n">
        <f aca="false">S698*H698</f>
        <v>0</v>
      </c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R698" s="183" t="s">
        <v>224</v>
      </c>
      <c r="AT698" s="183" t="s">
        <v>128</v>
      </c>
      <c r="AU698" s="183" t="s">
        <v>133</v>
      </c>
      <c r="AY698" s="4" t="s">
        <v>125</v>
      </c>
      <c r="BE698" s="184" t="n">
        <f aca="false">IF(N698="základná",J698,0)</f>
        <v>0</v>
      </c>
      <c r="BF698" s="184" t="n">
        <f aca="false">IF(N698="znížená",J698,0)</f>
        <v>0</v>
      </c>
      <c r="BG698" s="184" t="n">
        <f aca="false">IF(N698="zákl. prenesená",J698,0)</f>
        <v>0</v>
      </c>
      <c r="BH698" s="184" t="n">
        <f aca="false">IF(N698="zníž. prenesená",J698,0)</f>
        <v>0</v>
      </c>
      <c r="BI698" s="184" t="n">
        <f aca="false">IF(N698="nulová",J698,0)</f>
        <v>0</v>
      </c>
      <c r="BJ698" s="4" t="s">
        <v>133</v>
      </c>
      <c r="BK698" s="185" t="n">
        <f aca="false">ROUND(I698*H698,3)</f>
        <v>0</v>
      </c>
      <c r="BL698" s="4" t="s">
        <v>224</v>
      </c>
      <c r="BM698" s="183" t="s">
        <v>2050</v>
      </c>
    </row>
    <row r="699" s="23" customFormat="true" ht="21.75" hidden="false" customHeight="true" outlineLevel="0" collapsed="false">
      <c r="A699" s="18"/>
      <c r="B699" s="172"/>
      <c r="C699" s="210" t="s">
        <v>1089</v>
      </c>
      <c r="D699" s="210" t="s">
        <v>209</v>
      </c>
      <c r="E699" s="211" t="s">
        <v>2051</v>
      </c>
      <c r="F699" s="212" t="s">
        <v>2052</v>
      </c>
      <c r="G699" s="213" t="s">
        <v>159</v>
      </c>
      <c r="H699" s="214" t="n">
        <v>5</v>
      </c>
      <c r="I699" s="214" t="n">
        <v>0</v>
      </c>
      <c r="J699" s="214" t="n">
        <f aca="false">ROUND(I699*H699,3)</f>
        <v>0</v>
      </c>
      <c r="K699" s="215"/>
      <c r="L699" s="216"/>
      <c r="M699" s="217"/>
      <c r="N699" s="218" t="s">
        <v>38</v>
      </c>
      <c r="O699" s="181" t="n">
        <v>0</v>
      </c>
      <c r="P699" s="181" t="n">
        <f aca="false">O699*H699</f>
        <v>0</v>
      </c>
      <c r="Q699" s="181" t="n">
        <v>0.00074</v>
      </c>
      <c r="R699" s="181" t="n">
        <f aca="false">Q699*H699</f>
        <v>0.0037</v>
      </c>
      <c r="S699" s="181" t="n">
        <v>0</v>
      </c>
      <c r="T699" s="182" t="n">
        <f aca="false">S699*H699</f>
        <v>0</v>
      </c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R699" s="183" t="s">
        <v>310</v>
      </c>
      <c r="AT699" s="183" t="s">
        <v>209</v>
      </c>
      <c r="AU699" s="183" t="s">
        <v>133</v>
      </c>
      <c r="AY699" s="4" t="s">
        <v>125</v>
      </c>
      <c r="BE699" s="184" t="n">
        <f aca="false">IF(N699="základná",J699,0)</f>
        <v>0</v>
      </c>
      <c r="BF699" s="184" t="n">
        <f aca="false">IF(N699="znížená",J699,0)</f>
        <v>0</v>
      </c>
      <c r="BG699" s="184" t="n">
        <f aca="false">IF(N699="zákl. prenesená",J699,0)</f>
        <v>0</v>
      </c>
      <c r="BH699" s="184" t="n">
        <f aca="false">IF(N699="zníž. prenesená",J699,0)</f>
        <v>0</v>
      </c>
      <c r="BI699" s="184" t="n">
        <f aca="false">IF(N699="nulová",J699,0)</f>
        <v>0</v>
      </c>
      <c r="BJ699" s="4" t="s">
        <v>133</v>
      </c>
      <c r="BK699" s="185" t="n">
        <f aca="false">ROUND(I699*H699,3)</f>
        <v>0</v>
      </c>
      <c r="BL699" s="4" t="s">
        <v>224</v>
      </c>
      <c r="BM699" s="183" t="s">
        <v>2053</v>
      </c>
    </row>
    <row r="700" s="203" customFormat="true" ht="12.75" hidden="false" customHeight="false" outlineLevel="0" collapsed="false">
      <c r="B700" s="204"/>
      <c r="D700" s="188" t="s">
        <v>135</v>
      </c>
      <c r="E700" s="205"/>
      <c r="F700" s="206" t="s">
        <v>2054</v>
      </c>
      <c r="H700" s="205"/>
      <c r="L700" s="204"/>
      <c r="M700" s="207"/>
      <c r="N700" s="208"/>
      <c r="O700" s="208"/>
      <c r="P700" s="208"/>
      <c r="Q700" s="208"/>
      <c r="R700" s="208"/>
      <c r="S700" s="208"/>
      <c r="T700" s="209"/>
      <c r="AT700" s="205" t="s">
        <v>135</v>
      </c>
      <c r="AU700" s="205" t="s">
        <v>133</v>
      </c>
      <c r="AV700" s="203" t="s">
        <v>80</v>
      </c>
      <c r="AW700" s="203" t="s">
        <v>27</v>
      </c>
      <c r="AX700" s="203" t="s">
        <v>72</v>
      </c>
      <c r="AY700" s="205" t="s">
        <v>125</v>
      </c>
    </row>
    <row r="701" s="203" customFormat="true" ht="12.75" hidden="false" customHeight="false" outlineLevel="0" collapsed="false">
      <c r="B701" s="204"/>
      <c r="D701" s="188" t="s">
        <v>135</v>
      </c>
      <c r="E701" s="205"/>
      <c r="F701" s="206" t="s">
        <v>2055</v>
      </c>
      <c r="H701" s="205"/>
      <c r="L701" s="204"/>
      <c r="M701" s="207"/>
      <c r="N701" s="208"/>
      <c r="O701" s="208"/>
      <c r="P701" s="208"/>
      <c r="Q701" s="208"/>
      <c r="R701" s="208"/>
      <c r="S701" s="208"/>
      <c r="T701" s="209"/>
      <c r="AT701" s="205" t="s">
        <v>135</v>
      </c>
      <c r="AU701" s="205" t="s">
        <v>133</v>
      </c>
      <c r="AV701" s="203" t="s">
        <v>80</v>
      </c>
      <c r="AW701" s="203" t="s">
        <v>27</v>
      </c>
      <c r="AX701" s="203" t="s">
        <v>72</v>
      </c>
      <c r="AY701" s="205" t="s">
        <v>125</v>
      </c>
    </row>
    <row r="702" s="186" customFormat="true" ht="12.75" hidden="false" customHeight="false" outlineLevel="0" collapsed="false">
      <c r="B702" s="187"/>
      <c r="D702" s="188" t="s">
        <v>135</v>
      </c>
      <c r="E702" s="189"/>
      <c r="F702" s="190" t="s">
        <v>166</v>
      </c>
      <c r="H702" s="191" t="n">
        <v>5</v>
      </c>
      <c r="L702" s="187"/>
      <c r="M702" s="192"/>
      <c r="N702" s="193"/>
      <c r="O702" s="193"/>
      <c r="P702" s="193"/>
      <c r="Q702" s="193"/>
      <c r="R702" s="193"/>
      <c r="S702" s="193"/>
      <c r="T702" s="194"/>
      <c r="AT702" s="189" t="s">
        <v>135</v>
      </c>
      <c r="AU702" s="189" t="s">
        <v>133</v>
      </c>
      <c r="AV702" s="186" t="s">
        <v>133</v>
      </c>
      <c r="AW702" s="186" t="s">
        <v>27</v>
      </c>
      <c r="AX702" s="186" t="s">
        <v>80</v>
      </c>
      <c r="AY702" s="189" t="s">
        <v>125</v>
      </c>
    </row>
    <row r="703" s="23" customFormat="true" ht="24.15" hidden="false" customHeight="true" outlineLevel="0" collapsed="false">
      <c r="A703" s="18"/>
      <c r="B703" s="172"/>
      <c r="C703" s="173" t="s">
        <v>1093</v>
      </c>
      <c r="D703" s="173" t="s">
        <v>128</v>
      </c>
      <c r="E703" s="174" t="s">
        <v>2056</v>
      </c>
      <c r="F703" s="175" t="s">
        <v>2057</v>
      </c>
      <c r="G703" s="176" t="s">
        <v>159</v>
      </c>
      <c r="H703" s="177" t="n">
        <v>1</v>
      </c>
      <c r="I703" s="177" t="n">
        <v>0</v>
      </c>
      <c r="J703" s="177" t="n">
        <f aca="false">ROUND(I703*H703,3)</f>
        <v>0</v>
      </c>
      <c r="K703" s="178"/>
      <c r="L703" s="19"/>
      <c r="M703" s="179"/>
      <c r="N703" s="180" t="s">
        <v>38</v>
      </c>
      <c r="O703" s="181" t="n">
        <v>0.39015</v>
      </c>
      <c r="P703" s="181" t="n">
        <f aca="false">O703*H703</f>
        <v>0.39015</v>
      </c>
      <c r="Q703" s="181" t="n">
        <v>0</v>
      </c>
      <c r="R703" s="181" t="n">
        <f aca="false">Q703*H703</f>
        <v>0</v>
      </c>
      <c r="S703" s="181" t="n">
        <v>0</v>
      </c>
      <c r="T703" s="182" t="n">
        <f aca="false">S703*H703</f>
        <v>0</v>
      </c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R703" s="183" t="s">
        <v>224</v>
      </c>
      <c r="AT703" s="183" t="s">
        <v>128</v>
      </c>
      <c r="AU703" s="183" t="s">
        <v>133</v>
      </c>
      <c r="AY703" s="4" t="s">
        <v>125</v>
      </c>
      <c r="BE703" s="184" t="n">
        <f aca="false">IF(N703="základná",J703,0)</f>
        <v>0</v>
      </c>
      <c r="BF703" s="184" t="n">
        <f aca="false">IF(N703="znížená",J703,0)</f>
        <v>0</v>
      </c>
      <c r="BG703" s="184" t="n">
        <f aca="false">IF(N703="zákl. prenesená",J703,0)</f>
        <v>0</v>
      </c>
      <c r="BH703" s="184" t="n">
        <f aca="false">IF(N703="zníž. prenesená",J703,0)</f>
        <v>0</v>
      </c>
      <c r="BI703" s="184" t="n">
        <f aca="false">IF(N703="nulová",J703,0)</f>
        <v>0</v>
      </c>
      <c r="BJ703" s="4" t="s">
        <v>133</v>
      </c>
      <c r="BK703" s="185" t="n">
        <f aca="false">ROUND(I703*H703,3)</f>
        <v>0</v>
      </c>
      <c r="BL703" s="4" t="s">
        <v>224</v>
      </c>
      <c r="BM703" s="183" t="s">
        <v>2058</v>
      </c>
    </row>
    <row r="704" s="23" customFormat="true" ht="24.15" hidden="false" customHeight="true" outlineLevel="0" collapsed="false">
      <c r="A704" s="18"/>
      <c r="B704" s="172"/>
      <c r="C704" s="210" t="s">
        <v>1097</v>
      </c>
      <c r="D704" s="210" t="s">
        <v>209</v>
      </c>
      <c r="E704" s="211" t="s">
        <v>2059</v>
      </c>
      <c r="F704" s="212" t="s">
        <v>2060</v>
      </c>
      <c r="G704" s="213" t="s">
        <v>159</v>
      </c>
      <c r="H704" s="214" t="n">
        <v>1</v>
      </c>
      <c r="I704" s="214" t="n">
        <v>0</v>
      </c>
      <c r="J704" s="214" t="n">
        <f aca="false">ROUND(I704*H704,3)</f>
        <v>0</v>
      </c>
      <c r="K704" s="215"/>
      <c r="L704" s="216"/>
      <c r="M704" s="217"/>
      <c r="N704" s="218" t="s">
        <v>38</v>
      </c>
      <c r="O704" s="181" t="n">
        <v>0</v>
      </c>
      <c r="P704" s="181" t="n">
        <f aca="false">O704*H704</f>
        <v>0</v>
      </c>
      <c r="Q704" s="181" t="n">
        <v>0.00028</v>
      </c>
      <c r="R704" s="181" t="n">
        <f aca="false">Q704*H704</f>
        <v>0.00028</v>
      </c>
      <c r="S704" s="181" t="n">
        <v>0</v>
      </c>
      <c r="T704" s="182" t="n">
        <f aca="false">S704*H704</f>
        <v>0</v>
      </c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R704" s="183" t="s">
        <v>310</v>
      </c>
      <c r="AT704" s="183" t="s">
        <v>209</v>
      </c>
      <c r="AU704" s="183" t="s">
        <v>133</v>
      </c>
      <c r="AY704" s="4" t="s">
        <v>125</v>
      </c>
      <c r="BE704" s="184" t="n">
        <f aca="false">IF(N704="základná",J704,0)</f>
        <v>0</v>
      </c>
      <c r="BF704" s="184" t="n">
        <f aca="false">IF(N704="znížená",J704,0)</f>
        <v>0</v>
      </c>
      <c r="BG704" s="184" t="n">
        <f aca="false">IF(N704="zákl. prenesená",J704,0)</f>
        <v>0</v>
      </c>
      <c r="BH704" s="184" t="n">
        <f aca="false">IF(N704="zníž. prenesená",J704,0)</f>
        <v>0</v>
      </c>
      <c r="BI704" s="184" t="n">
        <f aca="false">IF(N704="nulová",J704,0)</f>
        <v>0</v>
      </c>
      <c r="BJ704" s="4" t="s">
        <v>133</v>
      </c>
      <c r="BK704" s="185" t="n">
        <f aca="false">ROUND(I704*H704,3)</f>
        <v>0</v>
      </c>
      <c r="BL704" s="4" t="s">
        <v>224</v>
      </c>
      <c r="BM704" s="183" t="s">
        <v>2061</v>
      </c>
    </row>
    <row r="705" s="23" customFormat="true" ht="24.15" hidden="false" customHeight="true" outlineLevel="0" collapsed="false">
      <c r="A705" s="18"/>
      <c r="B705" s="172"/>
      <c r="C705" s="173" t="s">
        <v>1101</v>
      </c>
      <c r="D705" s="173" t="s">
        <v>128</v>
      </c>
      <c r="E705" s="174" t="s">
        <v>2062</v>
      </c>
      <c r="F705" s="175" t="s">
        <v>2063</v>
      </c>
      <c r="G705" s="176" t="s">
        <v>489</v>
      </c>
      <c r="H705" s="177" t="n">
        <v>100.989</v>
      </c>
      <c r="I705" s="177" t="n">
        <v>0</v>
      </c>
      <c r="J705" s="177" t="n">
        <f aca="false">ROUND(I705*H705,3)</f>
        <v>0</v>
      </c>
      <c r="K705" s="178"/>
      <c r="L705" s="19"/>
      <c r="M705" s="179"/>
      <c r="N705" s="180" t="s">
        <v>38</v>
      </c>
      <c r="O705" s="181" t="n">
        <v>0</v>
      </c>
      <c r="P705" s="181" t="n">
        <f aca="false">O705*H705</f>
        <v>0</v>
      </c>
      <c r="Q705" s="181" t="n">
        <v>0</v>
      </c>
      <c r="R705" s="181" t="n">
        <f aca="false">Q705*H705</f>
        <v>0</v>
      </c>
      <c r="S705" s="181" t="n">
        <v>0</v>
      </c>
      <c r="T705" s="182" t="n">
        <f aca="false">S705*H705</f>
        <v>0</v>
      </c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R705" s="183" t="s">
        <v>224</v>
      </c>
      <c r="AT705" s="183" t="s">
        <v>128</v>
      </c>
      <c r="AU705" s="183" t="s">
        <v>133</v>
      </c>
      <c r="AY705" s="4" t="s">
        <v>125</v>
      </c>
      <c r="BE705" s="184" t="n">
        <f aca="false">IF(N705="základná",J705,0)</f>
        <v>0</v>
      </c>
      <c r="BF705" s="184" t="n">
        <f aca="false">IF(N705="znížená",J705,0)</f>
        <v>0</v>
      </c>
      <c r="BG705" s="184" t="n">
        <f aca="false">IF(N705="zákl. prenesená",J705,0)</f>
        <v>0</v>
      </c>
      <c r="BH705" s="184" t="n">
        <f aca="false">IF(N705="zníž. prenesená",J705,0)</f>
        <v>0</v>
      </c>
      <c r="BI705" s="184" t="n">
        <f aca="false">IF(N705="nulová",J705,0)</f>
        <v>0</v>
      </c>
      <c r="BJ705" s="4" t="s">
        <v>133</v>
      </c>
      <c r="BK705" s="185" t="n">
        <f aca="false">ROUND(I705*H705,3)</f>
        <v>0</v>
      </c>
      <c r="BL705" s="4" t="s">
        <v>224</v>
      </c>
      <c r="BM705" s="183" t="s">
        <v>2064</v>
      </c>
    </row>
    <row r="706" s="159" customFormat="true" ht="22.8" hidden="false" customHeight="true" outlineLevel="0" collapsed="false">
      <c r="B706" s="160"/>
      <c r="D706" s="161" t="s">
        <v>71</v>
      </c>
      <c r="E706" s="170" t="s">
        <v>2065</v>
      </c>
      <c r="F706" s="170" t="s">
        <v>2066</v>
      </c>
      <c r="J706" s="171" t="n">
        <f aca="false">BK706</f>
        <v>0</v>
      </c>
      <c r="L706" s="160"/>
      <c r="M706" s="164"/>
      <c r="N706" s="165"/>
      <c r="O706" s="165"/>
      <c r="P706" s="166" t="n">
        <f aca="false">SUM(P707:P713)</f>
        <v>103.141704</v>
      </c>
      <c r="Q706" s="165"/>
      <c r="R706" s="166" t="n">
        <f aca="false">SUM(R707:R713)</f>
        <v>0.209700592</v>
      </c>
      <c r="S706" s="165"/>
      <c r="T706" s="167" t="n">
        <f aca="false">SUM(T707:T713)</f>
        <v>0</v>
      </c>
      <c r="AR706" s="161" t="s">
        <v>133</v>
      </c>
      <c r="AT706" s="168" t="s">
        <v>71</v>
      </c>
      <c r="AU706" s="168" t="s">
        <v>80</v>
      </c>
      <c r="AY706" s="161" t="s">
        <v>125</v>
      </c>
      <c r="BK706" s="169" t="n">
        <f aca="false">SUM(BK707:BK713)</f>
        <v>0</v>
      </c>
    </row>
    <row r="707" s="23" customFormat="true" ht="24.15" hidden="false" customHeight="true" outlineLevel="0" collapsed="false">
      <c r="A707" s="18"/>
      <c r="B707" s="172"/>
      <c r="C707" s="173" t="s">
        <v>1105</v>
      </c>
      <c r="D707" s="173" t="s">
        <v>128</v>
      </c>
      <c r="E707" s="174" t="s">
        <v>2067</v>
      </c>
      <c r="F707" s="175" t="s">
        <v>2068</v>
      </c>
      <c r="G707" s="176" t="s">
        <v>306</v>
      </c>
      <c r="H707" s="177" t="n">
        <v>124</v>
      </c>
      <c r="I707" s="177" t="n">
        <v>0</v>
      </c>
      <c r="J707" s="177" t="n">
        <f aca="false">ROUND(I707*H707,3)</f>
        <v>0</v>
      </c>
      <c r="K707" s="178"/>
      <c r="L707" s="19"/>
      <c r="M707" s="179"/>
      <c r="N707" s="180" t="s">
        <v>38</v>
      </c>
      <c r="O707" s="181" t="n">
        <v>0.5488</v>
      </c>
      <c r="P707" s="181" t="n">
        <f aca="false">O707*H707</f>
        <v>68.0512</v>
      </c>
      <c r="Q707" s="181" t="n">
        <v>0.00137028</v>
      </c>
      <c r="R707" s="181" t="n">
        <f aca="false">Q707*H707</f>
        <v>0.16991472</v>
      </c>
      <c r="S707" s="181" t="n">
        <v>0</v>
      </c>
      <c r="T707" s="182" t="n">
        <f aca="false">S707*H707</f>
        <v>0</v>
      </c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R707" s="183" t="s">
        <v>224</v>
      </c>
      <c r="AT707" s="183" t="s">
        <v>128</v>
      </c>
      <c r="AU707" s="183" t="s">
        <v>133</v>
      </c>
      <c r="AY707" s="4" t="s">
        <v>125</v>
      </c>
      <c r="BE707" s="184" t="n">
        <f aca="false">IF(N707="základná",J707,0)</f>
        <v>0</v>
      </c>
      <c r="BF707" s="184" t="n">
        <f aca="false">IF(N707="znížená",J707,0)</f>
        <v>0</v>
      </c>
      <c r="BG707" s="184" t="n">
        <f aca="false">IF(N707="zákl. prenesená",J707,0)</f>
        <v>0</v>
      </c>
      <c r="BH707" s="184" t="n">
        <f aca="false">IF(N707="zníž. prenesená",J707,0)</f>
        <v>0</v>
      </c>
      <c r="BI707" s="184" t="n">
        <f aca="false">IF(N707="nulová",J707,0)</f>
        <v>0</v>
      </c>
      <c r="BJ707" s="4" t="s">
        <v>133</v>
      </c>
      <c r="BK707" s="185" t="n">
        <f aca="false">ROUND(I707*H707,3)</f>
        <v>0</v>
      </c>
      <c r="BL707" s="4" t="s">
        <v>224</v>
      </c>
      <c r="BM707" s="183" t="s">
        <v>2069</v>
      </c>
    </row>
    <row r="708" s="23" customFormat="true" ht="24.15" hidden="false" customHeight="true" outlineLevel="0" collapsed="false">
      <c r="A708" s="18"/>
      <c r="B708" s="172"/>
      <c r="C708" s="173" t="s">
        <v>1109</v>
      </c>
      <c r="D708" s="173" t="s">
        <v>128</v>
      </c>
      <c r="E708" s="174" t="s">
        <v>2070</v>
      </c>
      <c r="F708" s="175" t="s">
        <v>2071</v>
      </c>
      <c r="G708" s="176" t="s">
        <v>306</v>
      </c>
      <c r="H708" s="177" t="n">
        <v>4</v>
      </c>
      <c r="I708" s="177" t="n">
        <v>0</v>
      </c>
      <c r="J708" s="177" t="n">
        <f aca="false">ROUND(I708*H708,3)</f>
        <v>0</v>
      </c>
      <c r="K708" s="178"/>
      <c r="L708" s="19"/>
      <c r="M708" s="179"/>
      <c r="N708" s="180" t="s">
        <v>38</v>
      </c>
      <c r="O708" s="181" t="n">
        <v>0.35221</v>
      </c>
      <c r="P708" s="181" t="n">
        <f aca="false">O708*H708</f>
        <v>1.40884</v>
      </c>
      <c r="Q708" s="181" t="n">
        <v>0.0003601</v>
      </c>
      <c r="R708" s="181" t="n">
        <f aca="false">Q708*H708</f>
        <v>0.0014404</v>
      </c>
      <c r="S708" s="181" t="n">
        <v>0</v>
      </c>
      <c r="T708" s="182" t="n">
        <f aca="false">S708*H708</f>
        <v>0</v>
      </c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R708" s="183" t="s">
        <v>224</v>
      </c>
      <c r="AT708" s="183" t="s">
        <v>128</v>
      </c>
      <c r="AU708" s="183" t="s">
        <v>133</v>
      </c>
      <c r="AY708" s="4" t="s">
        <v>125</v>
      </c>
      <c r="BE708" s="184" t="n">
        <f aca="false">IF(N708="základná",J708,0)</f>
        <v>0</v>
      </c>
      <c r="BF708" s="184" t="n">
        <f aca="false">IF(N708="znížená",J708,0)</f>
        <v>0</v>
      </c>
      <c r="BG708" s="184" t="n">
        <f aca="false">IF(N708="zákl. prenesená",J708,0)</f>
        <v>0</v>
      </c>
      <c r="BH708" s="184" t="n">
        <f aca="false">IF(N708="zníž. prenesená",J708,0)</f>
        <v>0</v>
      </c>
      <c r="BI708" s="184" t="n">
        <f aca="false">IF(N708="nulová",J708,0)</f>
        <v>0</v>
      </c>
      <c r="BJ708" s="4" t="s">
        <v>133</v>
      </c>
      <c r="BK708" s="185" t="n">
        <f aca="false">ROUND(I708*H708,3)</f>
        <v>0</v>
      </c>
      <c r="BL708" s="4" t="s">
        <v>224</v>
      </c>
      <c r="BM708" s="183" t="s">
        <v>2072</v>
      </c>
    </row>
    <row r="709" s="23" customFormat="true" ht="24.15" hidden="false" customHeight="true" outlineLevel="0" collapsed="false">
      <c r="A709" s="18"/>
      <c r="B709" s="172"/>
      <c r="C709" s="173" t="s">
        <v>1113</v>
      </c>
      <c r="D709" s="173" t="s">
        <v>128</v>
      </c>
      <c r="E709" s="174" t="s">
        <v>2073</v>
      </c>
      <c r="F709" s="175" t="s">
        <v>2074</v>
      </c>
      <c r="G709" s="176" t="s">
        <v>306</v>
      </c>
      <c r="H709" s="177" t="n">
        <v>57.6</v>
      </c>
      <c r="I709" s="177" t="n">
        <v>0</v>
      </c>
      <c r="J709" s="177" t="n">
        <f aca="false">ROUND(I709*H709,3)</f>
        <v>0</v>
      </c>
      <c r="K709" s="178"/>
      <c r="L709" s="19"/>
      <c r="M709" s="179"/>
      <c r="N709" s="180" t="s">
        <v>38</v>
      </c>
      <c r="O709" s="181" t="n">
        <v>0.45739</v>
      </c>
      <c r="P709" s="181" t="n">
        <f aca="false">O709*H709</f>
        <v>26.345664</v>
      </c>
      <c r="Q709" s="181" t="n">
        <v>0.00066572</v>
      </c>
      <c r="R709" s="181" t="n">
        <f aca="false">Q709*H709</f>
        <v>0.038345472</v>
      </c>
      <c r="S709" s="181" t="n">
        <v>0</v>
      </c>
      <c r="T709" s="182" t="n">
        <f aca="false">S709*H709</f>
        <v>0</v>
      </c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R709" s="183" t="s">
        <v>224</v>
      </c>
      <c r="AT709" s="183" t="s">
        <v>128</v>
      </c>
      <c r="AU709" s="183" t="s">
        <v>133</v>
      </c>
      <c r="AY709" s="4" t="s">
        <v>125</v>
      </c>
      <c r="BE709" s="184" t="n">
        <f aca="false">IF(N709="základná",J709,0)</f>
        <v>0</v>
      </c>
      <c r="BF709" s="184" t="n">
        <f aca="false">IF(N709="znížená",J709,0)</f>
        <v>0</v>
      </c>
      <c r="BG709" s="184" t="n">
        <f aca="false">IF(N709="zákl. prenesená",J709,0)</f>
        <v>0</v>
      </c>
      <c r="BH709" s="184" t="n">
        <f aca="false">IF(N709="zníž. prenesená",J709,0)</f>
        <v>0</v>
      </c>
      <c r="BI709" s="184" t="n">
        <f aca="false">IF(N709="nulová",J709,0)</f>
        <v>0</v>
      </c>
      <c r="BJ709" s="4" t="s">
        <v>133</v>
      </c>
      <c r="BK709" s="185" t="n">
        <f aca="false">ROUND(I709*H709,3)</f>
        <v>0</v>
      </c>
      <c r="BL709" s="4" t="s">
        <v>224</v>
      </c>
      <c r="BM709" s="183" t="s">
        <v>2075</v>
      </c>
    </row>
    <row r="710" s="23" customFormat="true" ht="16.5" hidden="false" customHeight="true" outlineLevel="0" collapsed="false">
      <c r="A710" s="18"/>
      <c r="B710" s="172"/>
      <c r="C710" s="173" t="s">
        <v>1117</v>
      </c>
      <c r="D710" s="173" t="s">
        <v>128</v>
      </c>
      <c r="E710" s="174" t="s">
        <v>2076</v>
      </c>
      <c r="F710" s="175" t="s">
        <v>2077</v>
      </c>
      <c r="G710" s="176" t="s">
        <v>306</v>
      </c>
      <c r="H710" s="177" t="n">
        <v>91.6</v>
      </c>
      <c r="I710" s="177" t="n">
        <v>0</v>
      </c>
      <c r="J710" s="177" t="n">
        <f aca="false">ROUND(I710*H710,3)</f>
        <v>0</v>
      </c>
      <c r="K710" s="178"/>
      <c r="L710" s="19"/>
      <c r="M710" s="179"/>
      <c r="N710" s="180" t="s">
        <v>38</v>
      </c>
      <c r="O710" s="181" t="n">
        <v>0.03</v>
      </c>
      <c r="P710" s="181" t="n">
        <f aca="false">O710*H710</f>
        <v>2.748</v>
      </c>
      <c r="Q710" s="181" t="n">
        <v>0</v>
      </c>
      <c r="R710" s="181" t="n">
        <f aca="false">Q710*H710</f>
        <v>0</v>
      </c>
      <c r="S710" s="181" t="n">
        <v>0</v>
      </c>
      <c r="T710" s="182" t="n">
        <f aca="false">S710*H710</f>
        <v>0</v>
      </c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R710" s="183" t="s">
        <v>224</v>
      </c>
      <c r="AT710" s="183" t="s">
        <v>128</v>
      </c>
      <c r="AU710" s="183" t="s">
        <v>133</v>
      </c>
      <c r="AY710" s="4" t="s">
        <v>125</v>
      </c>
      <c r="BE710" s="184" t="n">
        <f aca="false">IF(N710="základná",J710,0)</f>
        <v>0</v>
      </c>
      <c r="BF710" s="184" t="n">
        <f aca="false">IF(N710="znížená",J710,0)</f>
        <v>0</v>
      </c>
      <c r="BG710" s="184" t="n">
        <f aca="false">IF(N710="zákl. prenesená",J710,0)</f>
        <v>0</v>
      </c>
      <c r="BH710" s="184" t="n">
        <f aca="false">IF(N710="zníž. prenesená",J710,0)</f>
        <v>0</v>
      </c>
      <c r="BI710" s="184" t="n">
        <f aca="false">IF(N710="nulová",J710,0)</f>
        <v>0</v>
      </c>
      <c r="BJ710" s="4" t="s">
        <v>133</v>
      </c>
      <c r="BK710" s="185" t="n">
        <f aca="false">ROUND(I710*H710,3)</f>
        <v>0</v>
      </c>
      <c r="BL710" s="4" t="s">
        <v>224</v>
      </c>
      <c r="BM710" s="183" t="s">
        <v>2078</v>
      </c>
    </row>
    <row r="711" s="186" customFormat="true" ht="12.75" hidden="false" customHeight="false" outlineLevel="0" collapsed="false">
      <c r="B711" s="187"/>
      <c r="D711" s="188" t="s">
        <v>135</v>
      </c>
      <c r="E711" s="189"/>
      <c r="F711" s="190" t="s">
        <v>2079</v>
      </c>
      <c r="H711" s="191" t="n">
        <v>91.6</v>
      </c>
      <c r="L711" s="187"/>
      <c r="M711" s="192"/>
      <c r="N711" s="193"/>
      <c r="O711" s="193"/>
      <c r="P711" s="193"/>
      <c r="Q711" s="193"/>
      <c r="R711" s="193"/>
      <c r="S711" s="193"/>
      <c r="T711" s="194"/>
      <c r="AT711" s="189" t="s">
        <v>135</v>
      </c>
      <c r="AU711" s="189" t="s">
        <v>133</v>
      </c>
      <c r="AV711" s="186" t="s">
        <v>133</v>
      </c>
      <c r="AW711" s="186" t="s">
        <v>27</v>
      </c>
      <c r="AX711" s="186" t="s">
        <v>80</v>
      </c>
      <c r="AY711" s="189" t="s">
        <v>125</v>
      </c>
    </row>
    <row r="712" s="23" customFormat="true" ht="21.75" hidden="false" customHeight="true" outlineLevel="0" collapsed="false">
      <c r="A712" s="18"/>
      <c r="B712" s="172"/>
      <c r="C712" s="173" t="s">
        <v>1121</v>
      </c>
      <c r="D712" s="173" t="s">
        <v>128</v>
      </c>
      <c r="E712" s="174" t="s">
        <v>2080</v>
      </c>
      <c r="F712" s="175" t="s">
        <v>2081</v>
      </c>
      <c r="G712" s="176" t="s">
        <v>306</v>
      </c>
      <c r="H712" s="177" t="n">
        <v>124</v>
      </c>
      <c r="I712" s="177" t="n">
        <v>0</v>
      </c>
      <c r="J712" s="177" t="n">
        <f aca="false">ROUND(I712*H712,3)</f>
        <v>0</v>
      </c>
      <c r="K712" s="178"/>
      <c r="L712" s="19"/>
      <c r="M712" s="179"/>
      <c r="N712" s="180" t="s">
        <v>38</v>
      </c>
      <c r="O712" s="181" t="n">
        <v>0.037</v>
      </c>
      <c r="P712" s="181" t="n">
        <f aca="false">O712*H712</f>
        <v>4.588</v>
      </c>
      <c r="Q712" s="181" t="n">
        <v>0</v>
      </c>
      <c r="R712" s="181" t="n">
        <f aca="false">Q712*H712</f>
        <v>0</v>
      </c>
      <c r="S712" s="181" t="n">
        <v>0</v>
      </c>
      <c r="T712" s="182" t="n">
        <f aca="false">S712*H712</f>
        <v>0</v>
      </c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R712" s="183" t="s">
        <v>224</v>
      </c>
      <c r="AT712" s="183" t="s">
        <v>128</v>
      </c>
      <c r="AU712" s="183" t="s">
        <v>133</v>
      </c>
      <c r="AY712" s="4" t="s">
        <v>125</v>
      </c>
      <c r="BE712" s="184" t="n">
        <f aca="false">IF(N712="základná",J712,0)</f>
        <v>0</v>
      </c>
      <c r="BF712" s="184" t="n">
        <f aca="false">IF(N712="znížená",J712,0)</f>
        <v>0</v>
      </c>
      <c r="BG712" s="184" t="n">
        <f aca="false">IF(N712="zákl. prenesená",J712,0)</f>
        <v>0</v>
      </c>
      <c r="BH712" s="184" t="n">
        <f aca="false">IF(N712="zníž. prenesená",J712,0)</f>
        <v>0</v>
      </c>
      <c r="BI712" s="184" t="n">
        <f aca="false">IF(N712="nulová",J712,0)</f>
        <v>0</v>
      </c>
      <c r="BJ712" s="4" t="s">
        <v>133</v>
      </c>
      <c r="BK712" s="185" t="n">
        <f aca="false">ROUND(I712*H712,3)</f>
        <v>0</v>
      </c>
      <c r="BL712" s="4" t="s">
        <v>224</v>
      </c>
      <c r="BM712" s="183" t="s">
        <v>2082</v>
      </c>
    </row>
    <row r="713" s="23" customFormat="true" ht="24.15" hidden="false" customHeight="true" outlineLevel="0" collapsed="false">
      <c r="A713" s="18"/>
      <c r="B713" s="172"/>
      <c r="C713" s="173" t="s">
        <v>1125</v>
      </c>
      <c r="D713" s="173" t="s">
        <v>128</v>
      </c>
      <c r="E713" s="174" t="s">
        <v>2083</v>
      </c>
      <c r="F713" s="175" t="s">
        <v>2084</v>
      </c>
      <c r="G713" s="176" t="s">
        <v>489</v>
      </c>
      <c r="H713" s="177" t="n">
        <v>114.408</v>
      </c>
      <c r="I713" s="177" t="n">
        <v>0</v>
      </c>
      <c r="J713" s="177" t="n">
        <f aca="false">ROUND(I713*H713,3)</f>
        <v>0</v>
      </c>
      <c r="K713" s="178"/>
      <c r="L713" s="19"/>
      <c r="M713" s="179"/>
      <c r="N713" s="180" t="s">
        <v>38</v>
      </c>
      <c r="O713" s="181" t="n">
        <v>0</v>
      </c>
      <c r="P713" s="181" t="n">
        <f aca="false">O713*H713</f>
        <v>0</v>
      </c>
      <c r="Q713" s="181" t="n">
        <v>0</v>
      </c>
      <c r="R713" s="181" t="n">
        <f aca="false">Q713*H713</f>
        <v>0</v>
      </c>
      <c r="S713" s="181" t="n">
        <v>0</v>
      </c>
      <c r="T713" s="182" t="n">
        <f aca="false">S713*H713</f>
        <v>0</v>
      </c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R713" s="183" t="s">
        <v>224</v>
      </c>
      <c r="AT713" s="183" t="s">
        <v>128</v>
      </c>
      <c r="AU713" s="183" t="s">
        <v>133</v>
      </c>
      <c r="AY713" s="4" t="s">
        <v>125</v>
      </c>
      <c r="BE713" s="184" t="n">
        <f aca="false">IF(N713="základná",J713,0)</f>
        <v>0</v>
      </c>
      <c r="BF713" s="184" t="n">
        <f aca="false">IF(N713="znížená",J713,0)</f>
        <v>0</v>
      </c>
      <c r="BG713" s="184" t="n">
        <f aca="false">IF(N713="zákl. prenesená",J713,0)</f>
        <v>0</v>
      </c>
      <c r="BH713" s="184" t="n">
        <f aca="false">IF(N713="zníž. prenesená",J713,0)</f>
        <v>0</v>
      </c>
      <c r="BI713" s="184" t="n">
        <f aca="false">IF(N713="nulová",J713,0)</f>
        <v>0</v>
      </c>
      <c r="BJ713" s="4" t="s">
        <v>133</v>
      </c>
      <c r="BK713" s="185" t="n">
        <f aca="false">ROUND(I713*H713,3)</f>
        <v>0</v>
      </c>
      <c r="BL713" s="4" t="s">
        <v>224</v>
      </c>
      <c r="BM713" s="183" t="s">
        <v>2085</v>
      </c>
    </row>
    <row r="714" s="159" customFormat="true" ht="22.8" hidden="false" customHeight="true" outlineLevel="0" collapsed="false">
      <c r="B714" s="160"/>
      <c r="D714" s="161" t="s">
        <v>71</v>
      </c>
      <c r="E714" s="170" t="s">
        <v>2086</v>
      </c>
      <c r="F714" s="170" t="s">
        <v>2087</v>
      </c>
      <c r="J714" s="171" t="n">
        <f aca="false">BK714</f>
        <v>0</v>
      </c>
      <c r="L714" s="160"/>
      <c r="M714" s="164"/>
      <c r="N714" s="165"/>
      <c r="O714" s="165"/>
      <c r="P714" s="166" t="n">
        <f aca="false">SUM(P715:P719)</f>
        <v>1.03812</v>
      </c>
      <c r="Q714" s="165"/>
      <c r="R714" s="166" t="n">
        <f aca="false">SUM(R715:R719)</f>
        <v>0.0016536</v>
      </c>
      <c r="S714" s="165"/>
      <c r="T714" s="167" t="n">
        <f aca="false">SUM(T715:T719)</f>
        <v>0.0009</v>
      </c>
      <c r="AR714" s="161" t="s">
        <v>133</v>
      </c>
      <c r="AT714" s="168" t="s">
        <v>71</v>
      </c>
      <c r="AU714" s="168" t="s">
        <v>80</v>
      </c>
      <c r="AY714" s="161" t="s">
        <v>125</v>
      </c>
      <c r="BK714" s="169" t="n">
        <f aca="false">SUM(BK715:BK719)</f>
        <v>0</v>
      </c>
    </row>
    <row r="715" s="23" customFormat="true" ht="24.15" hidden="false" customHeight="true" outlineLevel="0" collapsed="false">
      <c r="A715" s="18"/>
      <c r="B715" s="172"/>
      <c r="C715" s="173" t="s">
        <v>1129</v>
      </c>
      <c r="D715" s="173" t="s">
        <v>128</v>
      </c>
      <c r="E715" s="174" t="s">
        <v>2088</v>
      </c>
      <c r="F715" s="175" t="s">
        <v>2089</v>
      </c>
      <c r="G715" s="176" t="s">
        <v>159</v>
      </c>
      <c r="H715" s="177" t="n">
        <v>2</v>
      </c>
      <c r="I715" s="177" t="n">
        <v>0</v>
      </c>
      <c r="J715" s="177" t="n">
        <f aca="false">ROUND(I715*H715,3)</f>
        <v>0</v>
      </c>
      <c r="K715" s="178"/>
      <c r="L715" s="19"/>
      <c r="M715" s="179"/>
      <c r="N715" s="180" t="s">
        <v>38</v>
      </c>
      <c r="O715" s="181" t="n">
        <v>0.15719</v>
      </c>
      <c r="P715" s="181" t="n">
        <f aca="false">O715*H715</f>
        <v>0.31438</v>
      </c>
      <c r="Q715" s="181" t="n">
        <v>9.216E-005</v>
      </c>
      <c r="R715" s="181" t="n">
        <f aca="false">Q715*H715</f>
        <v>0.00018432</v>
      </c>
      <c r="S715" s="181" t="n">
        <v>0.00045</v>
      </c>
      <c r="T715" s="182" t="n">
        <f aca="false">S715*H715</f>
        <v>0.0009</v>
      </c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R715" s="183" t="s">
        <v>224</v>
      </c>
      <c r="AT715" s="183" t="s">
        <v>128</v>
      </c>
      <c r="AU715" s="183" t="s">
        <v>133</v>
      </c>
      <c r="AY715" s="4" t="s">
        <v>125</v>
      </c>
      <c r="BE715" s="184" t="n">
        <f aca="false">IF(N715="základná",J715,0)</f>
        <v>0</v>
      </c>
      <c r="BF715" s="184" t="n">
        <f aca="false">IF(N715="znížená",J715,0)</f>
        <v>0</v>
      </c>
      <c r="BG715" s="184" t="n">
        <f aca="false">IF(N715="zákl. prenesená",J715,0)</f>
        <v>0</v>
      </c>
      <c r="BH715" s="184" t="n">
        <f aca="false">IF(N715="zníž. prenesená",J715,0)</f>
        <v>0</v>
      </c>
      <c r="BI715" s="184" t="n">
        <f aca="false">IF(N715="nulová",J715,0)</f>
        <v>0</v>
      </c>
      <c r="BJ715" s="4" t="s">
        <v>133</v>
      </c>
      <c r="BK715" s="185" t="n">
        <f aca="false">ROUND(I715*H715,3)</f>
        <v>0</v>
      </c>
      <c r="BL715" s="4" t="s">
        <v>224</v>
      </c>
      <c r="BM715" s="183" t="s">
        <v>2090</v>
      </c>
    </row>
    <row r="716" s="23" customFormat="true" ht="16.5" hidden="false" customHeight="true" outlineLevel="0" collapsed="false">
      <c r="A716" s="18"/>
      <c r="B716" s="172"/>
      <c r="C716" s="173" t="s">
        <v>1133</v>
      </c>
      <c r="D716" s="173" t="s">
        <v>128</v>
      </c>
      <c r="E716" s="174" t="s">
        <v>2091</v>
      </c>
      <c r="F716" s="175" t="s">
        <v>2092</v>
      </c>
      <c r="G716" s="176" t="s">
        <v>159</v>
      </c>
      <c r="H716" s="177" t="n">
        <v>2</v>
      </c>
      <c r="I716" s="177" t="n">
        <v>0</v>
      </c>
      <c r="J716" s="177" t="n">
        <f aca="false">ROUND(I716*H716,3)</f>
        <v>0</v>
      </c>
      <c r="K716" s="178"/>
      <c r="L716" s="19"/>
      <c r="M716" s="179"/>
      <c r="N716" s="180" t="s">
        <v>38</v>
      </c>
      <c r="O716" s="181" t="n">
        <v>0.15701</v>
      </c>
      <c r="P716" s="181" t="n">
        <f aca="false">O716*H716</f>
        <v>0.31402</v>
      </c>
      <c r="Q716" s="181" t="n">
        <v>1.996E-005</v>
      </c>
      <c r="R716" s="181" t="n">
        <f aca="false">Q716*H716</f>
        <v>3.992E-005</v>
      </c>
      <c r="S716" s="181" t="n">
        <v>0</v>
      </c>
      <c r="T716" s="182" t="n">
        <f aca="false">S716*H716</f>
        <v>0</v>
      </c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R716" s="183" t="s">
        <v>224</v>
      </c>
      <c r="AT716" s="183" t="s">
        <v>128</v>
      </c>
      <c r="AU716" s="183" t="s">
        <v>133</v>
      </c>
      <c r="AY716" s="4" t="s">
        <v>125</v>
      </c>
      <c r="BE716" s="184" t="n">
        <f aca="false">IF(N716="základná",J716,0)</f>
        <v>0</v>
      </c>
      <c r="BF716" s="184" t="n">
        <f aca="false">IF(N716="znížená",J716,0)</f>
        <v>0</v>
      </c>
      <c r="BG716" s="184" t="n">
        <f aca="false">IF(N716="zákl. prenesená",J716,0)</f>
        <v>0</v>
      </c>
      <c r="BH716" s="184" t="n">
        <f aca="false">IF(N716="zníž. prenesená",J716,0)</f>
        <v>0</v>
      </c>
      <c r="BI716" s="184" t="n">
        <f aca="false">IF(N716="nulová",J716,0)</f>
        <v>0</v>
      </c>
      <c r="BJ716" s="4" t="s">
        <v>133</v>
      </c>
      <c r="BK716" s="185" t="n">
        <f aca="false">ROUND(I716*H716,3)</f>
        <v>0</v>
      </c>
      <c r="BL716" s="4" t="s">
        <v>224</v>
      </c>
      <c r="BM716" s="183" t="s">
        <v>2093</v>
      </c>
    </row>
    <row r="717" s="23" customFormat="true" ht="24.15" hidden="false" customHeight="true" outlineLevel="0" collapsed="false">
      <c r="A717" s="18"/>
      <c r="B717" s="172"/>
      <c r="C717" s="173" t="s">
        <v>1137</v>
      </c>
      <c r="D717" s="173" t="s">
        <v>128</v>
      </c>
      <c r="E717" s="174" t="s">
        <v>2094</v>
      </c>
      <c r="F717" s="175" t="s">
        <v>2095</v>
      </c>
      <c r="G717" s="176" t="s">
        <v>159</v>
      </c>
      <c r="H717" s="177" t="n">
        <v>1</v>
      </c>
      <c r="I717" s="177" t="n">
        <v>0</v>
      </c>
      <c r="J717" s="177" t="n">
        <f aca="false">ROUND(I717*H717,3)</f>
        <v>0</v>
      </c>
      <c r="K717" s="178"/>
      <c r="L717" s="19"/>
      <c r="M717" s="179"/>
      <c r="N717" s="180" t="s">
        <v>38</v>
      </c>
      <c r="O717" s="181" t="n">
        <v>0.40972</v>
      </c>
      <c r="P717" s="181" t="n">
        <f aca="false">O717*H717</f>
        <v>0.40972</v>
      </c>
      <c r="Q717" s="181" t="n">
        <v>0.00121936</v>
      </c>
      <c r="R717" s="181" t="n">
        <f aca="false">Q717*H717</f>
        <v>0.00121936</v>
      </c>
      <c r="S717" s="181" t="n">
        <v>0</v>
      </c>
      <c r="T717" s="182" t="n">
        <f aca="false">S717*H717</f>
        <v>0</v>
      </c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R717" s="183" t="s">
        <v>224</v>
      </c>
      <c r="AT717" s="183" t="s">
        <v>128</v>
      </c>
      <c r="AU717" s="183" t="s">
        <v>133</v>
      </c>
      <c r="AY717" s="4" t="s">
        <v>125</v>
      </c>
      <c r="BE717" s="184" t="n">
        <f aca="false">IF(N717="základná",J717,0)</f>
        <v>0</v>
      </c>
      <c r="BF717" s="184" t="n">
        <f aca="false">IF(N717="znížená",J717,0)</f>
        <v>0</v>
      </c>
      <c r="BG717" s="184" t="n">
        <f aca="false">IF(N717="zákl. prenesená",J717,0)</f>
        <v>0</v>
      </c>
      <c r="BH717" s="184" t="n">
        <f aca="false">IF(N717="zníž. prenesená",J717,0)</f>
        <v>0</v>
      </c>
      <c r="BI717" s="184" t="n">
        <f aca="false">IF(N717="nulová",J717,0)</f>
        <v>0</v>
      </c>
      <c r="BJ717" s="4" t="s">
        <v>133</v>
      </c>
      <c r="BK717" s="185" t="n">
        <f aca="false">ROUND(I717*H717,3)</f>
        <v>0</v>
      </c>
      <c r="BL717" s="4" t="s">
        <v>224</v>
      </c>
      <c r="BM717" s="183" t="s">
        <v>2096</v>
      </c>
    </row>
    <row r="718" s="23" customFormat="true" ht="24.15" hidden="false" customHeight="true" outlineLevel="0" collapsed="false">
      <c r="A718" s="18"/>
      <c r="B718" s="172"/>
      <c r="C718" s="210" t="s">
        <v>1141</v>
      </c>
      <c r="D718" s="210" t="s">
        <v>209</v>
      </c>
      <c r="E718" s="211" t="s">
        <v>2097</v>
      </c>
      <c r="F718" s="212" t="s">
        <v>2098</v>
      </c>
      <c r="G718" s="213" t="s">
        <v>159</v>
      </c>
      <c r="H718" s="214" t="n">
        <v>1</v>
      </c>
      <c r="I718" s="214" t="n">
        <v>0</v>
      </c>
      <c r="J718" s="214" t="n">
        <f aca="false">ROUND(I718*H718,3)</f>
        <v>0</v>
      </c>
      <c r="K718" s="215"/>
      <c r="L718" s="216"/>
      <c r="M718" s="217"/>
      <c r="N718" s="218" t="s">
        <v>38</v>
      </c>
      <c r="O718" s="181" t="n">
        <v>0</v>
      </c>
      <c r="P718" s="181" t="n">
        <f aca="false">O718*H718</f>
        <v>0</v>
      </c>
      <c r="Q718" s="181" t="n">
        <v>0.00021</v>
      </c>
      <c r="R718" s="181" t="n">
        <f aca="false">Q718*H718</f>
        <v>0.00021</v>
      </c>
      <c r="S718" s="181" t="n">
        <v>0</v>
      </c>
      <c r="T718" s="182" t="n">
        <f aca="false">S718*H718</f>
        <v>0</v>
      </c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R718" s="183" t="s">
        <v>310</v>
      </c>
      <c r="AT718" s="183" t="s">
        <v>209</v>
      </c>
      <c r="AU718" s="183" t="s">
        <v>133</v>
      </c>
      <c r="AY718" s="4" t="s">
        <v>125</v>
      </c>
      <c r="BE718" s="184" t="n">
        <f aca="false">IF(N718="základná",J718,0)</f>
        <v>0</v>
      </c>
      <c r="BF718" s="184" t="n">
        <f aca="false">IF(N718="znížená",J718,0)</f>
        <v>0</v>
      </c>
      <c r="BG718" s="184" t="n">
        <f aca="false">IF(N718="zákl. prenesená",J718,0)</f>
        <v>0</v>
      </c>
      <c r="BH718" s="184" t="n">
        <f aca="false">IF(N718="zníž. prenesená",J718,0)</f>
        <v>0</v>
      </c>
      <c r="BI718" s="184" t="n">
        <f aca="false">IF(N718="nulová",J718,0)</f>
        <v>0</v>
      </c>
      <c r="BJ718" s="4" t="s">
        <v>133</v>
      </c>
      <c r="BK718" s="185" t="n">
        <f aca="false">ROUND(I718*H718,3)</f>
        <v>0</v>
      </c>
      <c r="BL718" s="4" t="s">
        <v>224</v>
      </c>
      <c r="BM718" s="183" t="s">
        <v>2099</v>
      </c>
    </row>
    <row r="719" s="23" customFormat="true" ht="24.15" hidden="false" customHeight="true" outlineLevel="0" collapsed="false">
      <c r="A719" s="18"/>
      <c r="B719" s="172"/>
      <c r="C719" s="173" t="s">
        <v>1145</v>
      </c>
      <c r="D719" s="173" t="s">
        <v>128</v>
      </c>
      <c r="E719" s="174" t="s">
        <v>2100</v>
      </c>
      <c r="F719" s="175" t="s">
        <v>2101</v>
      </c>
      <c r="G719" s="176" t="s">
        <v>489</v>
      </c>
      <c r="H719" s="177" t="n">
        <v>0.819</v>
      </c>
      <c r="I719" s="177" t="n">
        <v>0</v>
      </c>
      <c r="J719" s="177" t="n">
        <f aca="false">ROUND(I719*H719,3)</f>
        <v>0</v>
      </c>
      <c r="K719" s="178"/>
      <c r="L719" s="19"/>
      <c r="M719" s="179"/>
      <c r="N719" s="180" t="s">
        <v>38</v>
      </c>
      <c r="O719" s="181" t="n">
        <v>0</v>
      </c>
      <c r="P719" s="181" t="n">
        <f aca="false">O719*H719</f>
        <v>0</v>
      </c>
      <c r="Q719" s="181" t="n">
        <v>0</v>
      </c>
      <c r="R719" s="181" t="n">
        <f aca="false">Q719*H719</f>
        <v>0</v>
      </c>
      <c r="S719" s="181" t="n">
        <v>0</v>
      </c>
      <c r="T719" s="182" t="n">
        <f aca="false">S719*H719</f>
        <v>0</v>
      </c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R719" s="183" t="s">
        <v>224</v>
      </c>
      <c r="AT719" s="183" t="s">
        <v>128</v>
      </c>
      <c r="AU719" s="183" t="s">
        <v>133</v>
      </c>
      <c r="AY719" s="4" t="s">
        <v>125</v>
      </c>
      <c r="BE719" s="184" t="n">
        <f aca="false">IF(N719="základná",J719,0)</f>
        <v>0</v>
      </c>
      <c r="BF719" s="184" t="n">
        <f aca="false">IF(N719="znížená",J719,0)</f>
        <v>0</v>
      </c>
      <c r="BG719" s="184" t="n">
        <f aca="false">IF(N719="zákl. prenesená",J719,0)</f>
        <v>0</v>
      </c>
      <c r="BH719" s="184" t="n">
        <f aca="false">IF(N719="zníž. prenesená",J719,0)</f>
        <v>0</v>
      </c>
      <c r="BI719" s="184" t="n">
        <f aca="false">IF(N719="nulová",J719,0)</f>
        <v>0</v>
      </c>
      <c r="BJ719" s="4" t="s">
        <v>133</v>
      </c>
      <c r="BK719" s="185" t="n">
        <f aca="false">ROUND(I719*H719,3)</f>
        <v>0</v>
      </c>
      <c r="BL719" s="4" t="s">
        <v>224</v>
      </c>
      <c r="BM719" s="183" t="s">
        <v>2102</v>
      </c>
    </row>
    <row r="720" s="159" customFormat="true" ht="22.8" hidden="false" customHeight="true" outlineLevel="0" collapsed="false">
      <c r="B720" s="160"/>
      <c r="D720" s="161" t="s">
        <v>71</v>
      </c>
      <c r="E720" s="170" t="s">
        <v>2103</v>
      </c>
      <c r="F720" s="170" t="s">
        <v>2104</v>
      </c>
      <c r="J720" s="171" t="n">
        <f aca="false">BK720</f>
        <v>0</v>
      </c>
      <c r="L720" s="160"/>
      <c r="M720" s="164"/>
      <c r="N720" s="165"/>
      <c r="O720" s="165"/>
      <c r="P720" s="166" t="n">
        <f aca="false">SUM(P721:P741)</f>
        <v>6.589082</v>
      </c>
      <c r="Q720" s="165"/>
      <c r="R720" s="166" t="n">
        <f aca="false">SUM(R721:R741)</f>
        <v>0.00178594</v>
      </c>
      <c r="S720" s="165"/>
      <c r="T720" s="167" t="n">
        <f aca="false">SUM(T721:T741)</f>
        <v>0.57028</v>
      </c>
      <c r="AR720" s="161" t="s">
        <v>133</v>
      </c>
      <c r="AT720" s="168" t="s">
        <v>71</v>
      </c>
      <c r="AU720" s="168" t="s">
        <v>80</v>
      </c>
      <c r="AY720" s="161" t="s">
        <v>125</v>
      </c>
      <c r="BK720" s="169" t="n">
        <f aca="false">SUM(BK721:BK741)</f>
        <v>0</v>
      </c>
    </row>
    <row r="721" s="23" customFormat="true" ht="24.15" hidden="false" customHeight="true" outlineLevel="0" collapsed="false">
      <c r="A721" s="18"/>
      <c r="B721" s="172"/>
      <c r="C721" s="173" t="s">
        <v>1149</v>
      </c>
      <c r="D721" s="173" t="s">
        <v>128</v>
      </c>
      <c r="E721" s="174" t="s">
        <v>2105</v>
      </c>
      <c r="F721" s="175" t="s">
        <v>2106</v>
      </c>
      <c r="G721" s="176" t="s">
        <v>159</v>
      </c>
      <c r="H721" s="177" t="n">
        <v>1</v>
      </c>
      <c r="I721" s="177" t="n">
        <v>0</v>
      </c>
      <c r="J721" s="177" t="n">
        <f aca="false">ROUND(I721*H721,3)</f>
        <v>0</v>
      </c>
      <c r="K721" s="178"/>
      <c r="L721" s="19"/>
      <c r="M721" s="179"/>
      <c r="N721" s="180" t="s">
        <v>38</v>
      </c>
      <c r="O721" s="181" t="n">
        <v>0.127</v>
      </c>
      <c r="P721" s="181" t="n">
        <f aca="false">O721*H721</f>
        <v>0.127</v>
      </c>
      <c r="Q721" s="181" t="n">
        <v>0</v>
      </c>
      <c r="R721" s="181" t="n">
        <f aca="false">Q721*H721</f>
        <v>0</v>
      </c>
      <c r="S721" s="181" t="n">
        <v>0</v>
      </c>
      <c r="T721" s="182" t="n">
        <f aca="false">S721*H721</f>
        <v>0</v>
      </c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R721" s="183" t="s">
        <v>224</v>
      </c>
      <c r="AT721" s="183" t="s">
        <v>128</v>
      </c>
      <c r="AU721" s="183" t="s">
        <v>133</v>
      </c>
      <c r="AY721" s="4" t="s">
        <v>125</v>
      </c>
      <c r="BE721" s="184" t="n">
        <f aca="false">IF(N721="základná",J721,0)</f>
        <v>0</v>
      </c>
      <c r="BF721" s="184" t="n">
        <f aca="false">IF(N721="znížená",J721,0)</f>
        <v>0</v>
      </c>
      <c r="BG721" s="184" t="n">
        <f aca="false">IF(N721="zákl. prenesená",J721,0)</f>
        <v>0</v>
      </c>
      <c r="BH721" s="184" t="n">
        <f aca="false">IF(N721="zníž. prenesená",J721,0)</f>
        <v>0</v>
      </c>
      <c r="BI721" s="184" t="n">
        <f aca="false">IF(N721="nulová",J721,0)</f>
        <v>0</v>
      </c>
      <c r="BJ721" s="4" t="s">
        <v>133</v>
      </c>
      <c r="BK721" s="185" t="n">
        <f aca="false">ROUND(I721*H721,3)</f>
        <v>0</v>
      </c>
      <c r="BL721" s="4" t="s">
        <v>224</v>
      </c>
      <c r="BM721" s="183" t="s">
        <v>2107</v>
      </c>
    </row>
    <row r="722" s="23" customFormat="true" ht="24.15" hidden="false" customHeight="true" outlineLevel="0" collapsed="false">
      <c r="A722" s="18"/>
      <c r="B722" s="172"/>
      <c r="C722" s="173" t="s">
        <v>1153</v>
      </c>
      <c r="D722" s="173" t="s">
        <v>128</v>
      </c>
      <c r="E722" s="174" t="s">
        <v>2108</v>
      </c>
      <c r="F722" s="175" t="s">
        <v>2109</v>
      </c>
      <c r="G722" s="176" t="s">
        <v>159</v>
      </c>
      <c r="H722" s="177" t="n">
        <v>1</v>
      </c>
      <c r="I722" s="177" t="n">
        <v>0</v>
      </c>
      <c r="J722" s="177" t="n">
        <f aca="false">ROUND(I722*H722,3)</f>
        <v>0</v>
      </c>
      <c r="K722" s="178"/>
      <c r="L722" s="19"/>
      <c r="M722" s="179"/>
      <c r="N722" s="180" t="s">
        <v>38</v>
      </c>
      <c r="O722" s="181" t="n">
        <v>0.254</v>
      </c>
      <c r="P722" s="181" t="n">
        <f aca="false">O722*H722</f>
        <v>0.254</v>
      </c>
      <c r="Q722" s="181" t="n">
        <v>0</v>
      </c>
      <c r="R722" s="181" t="n">
        <f aca="false">Q722*H722</f>
        <v>0</v>
      </c>
      <c r="S722" s="181" t="n">
        <v>0</v>
      </c>
      <c r="T722" s="182" t="n">
        <f aca="false">S722*H722</f>
        <v>0</v>
      </c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R722" s="183" t="s">
        <v>224</v>
      </c>
      <c r="AT722" s="183" t="s">
        <v>128</v>
      </c>
      <c r="AU722" s="183" t="s">
        <v>133</v>
      </c>
      <c r="AY722" s="4" t="s">
        <v>125</v>
      </c>
      <c r="BE722" s="184" t="n">
        <f aca="false">IF(N722="základná",J722,0)</f>
        <v>0</v>
      </c>
      <c r="BF722" s="184" t="n">
        <f aca="false">IF(N722="znížená",J722,0)</f>
        <v>0</v>
      </c>
      <c r="BG722" s="184" t="n">
        <f aca="false">IF(N722="zákl. prenesená",J722,0)</f>
        <v>0</v>
      </c>
      <c r="BH722" s="184" t="n">
        <f aca="false">IF(N722="zníž. prenesená",J722,0)</f>
        <v>0</v>
      </c>
      <c r="BI722" s="184" t="n">
        <f aca="false">IF(N722="nulová",J722,0)</f>
        <v>0</v>
      </c>
      <c r="BJ722" s="4" t="s">
        <v>133</v>
      </c>
      <c r="BK722" s="185" t="n">
        <f aca="false">ROUND(I722*H722,3)</f>
        <v>0</v>
      </c>
      <c r="BL722" s="4" t="s">
        <v>224</v>
      </c>
      <c r="BM722" s="183" t="s">
        <v>2110</v>
      </c>
    </row>
    <row r="723" s="23" customFormat="true" ht="33" hidden="false" customHeight="true" outlineLevel="0" collapsed="false">
      <c r="A723" s="18"/>
      <c r="B723" s="172"/>
      <c r="C723" s="173" t="s">
        <v>1157</v>
      </c>
      <c r="D723" s="173" t="s">
        <v>128</v>
      </c>
      <c r="E723" s="174" t="s">
        <v>2111</v>
      </c>
      <c r="F723" s="175" t="s">
        <v>2112</v>
      </c>
      <c r="G723" s="176" t="s">
        <v>159</v>
      </c>
      <c r="H723" s="177" t="n">
        <v>21</v>
      </c>
      <c r="I723" s="177" t="n">
        <v>0</v>
      </c>
      <c r="J723" s="177" t="n">
        <f aca="false">ROUND(I723*H723,3)</f>
        <v>0</v>
      </c>
      <c r="K723" s="178"/>
      <c r="L723" s="19"/>
      <c r="M723" s="179"/>
      <c r="N723" s="180" t="s">
        <v>38</v>
      </c>
      <c r="O723" s="181" t="n">
        <v>0.254</v>
      </c>
      <c r="P723" s="181" t="n">
        <f aca="false">O723*H723</f>
        <v>5.334</v>
      </c>
      <c r="Q723" s="181" t="n">
        <v>8E-005</v>
      </c>
      <c r="R723" s="181" t="n">
        <f aca="false">Q723*H723</f>
        <v>0.00168</v>
      </c>
      <c r="S723" s="181" t="n">
        <v>0.02493</v>
      </c>
      <c r="T723" s="182" t="n">
        <f aca="false">S723*H723</f>
        <v>0.52353</v>
      </c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R723" s="183" t="s">
        <v>224</v>
      </c>
      <c r="AT723" s="183" t="s">
        <v>128</v>
      </c>
      <c r="AU723" s="183" t="s">
        <v>133</v>
      </c>
      <c r="AY723" s="4" t="s">
        <v>125</v>
      </c>
      <c r="BE723" s="184" t="n">
        <f aca="false">IF(N723="základná",J723,0)</f>
        <v>0</v>
      </c>
      <c r="BF723" s="184" t="n">
        <f aca="false">IF(N723="znížená",J723,0)</f>
        <v>0</v>
      </c>
      <c r="BG723" s="184" t="n">
        <f aca="false">IF(N723="zákl. prenesená",J723,0)</f>
        <v>0</v>
      </c>
      <c r="BH723" s="184" t="n">
        <f aca="false">IF(N723="zníž. prenesená",J723,0)</f>
        <v>0</v>
      </c>
      <c r="BI723" s="184" t="n">
        <f aca="false">IF(N723="nulová",J723,0)</f>
        <v>0</v>
      </c>
      <c r="BJ723" s="4" t="s">
        <v>133</v>
      </c>
      <c r="BK723" s="185" t="n">
        <f aca="false">ROUND(I723*H723,3)</f>
        <v>0</v>
      </c>
      <c r="BL723" s="4" t="s">
        <v>224</v>
      </c>
      <c r="BM723" s="183" t="s">
        <v>2113</v>
      </c>
    </row>
    <row r="724" s="203" customFormat="true" ht="12.75" hidden="false" customHeight="false" outlineLevel="0" collapsed="false">
      <c r="B724" s="204"/>
      <c r="D724" s="188" t="s">
        <v>135</v>
      </c>
      <c r="E724" s="205"/>
      <c r="F724" s="206" t="s">
        <v>285</v>
      </c>
      <c r="H724" s="205"/>
      <c r="L724" s="204"/>
      <c r="M724" s="207"/>
      <c r="N724" s="208"/>
      <c r="O724" s="208"/>
      <c r="P724" s="208"/>
      <c r="Q724" s="208"/>
      <c r="R724" s="208"/>
      <c r="S724" s="208"/>
      <c r="T724" s="209"/>
      <c r="AT724" s="205" t="s">
        <v>135</v>
      </c>
      <c r="AU724" s="205" t="s">
        <v>133</v>
      </c>
      <c r="AV724" s="203" t="s">
        <v>80</v>
      </c>
      <c r="AW724" s="203" t="s">
        <v>27</v>
      </c>
      <c r="AX724" s="203" t="s">
        <v>72</v>
      </c>
      <c r="AY724" s="205" t="s">
        <v>125</v>
      </c>
    </row>
    <row r="725" s="203" customFormat="true" ht="12.75" hidden="false" customHeight="false" outlineLevel="0" collapsed="false">
      <c r="B725" s="204"/>
      <c r="D725" s="188" t="s">
        <v>135</v>
      </c>
      <c r="E725" s="205"/>
      <c r="F725" s="206" t="s">
        <v>2114</v>
      </c>
      <c r="H725" s="205"/>
      <c r="L725" s="204"/>
      <c r="M725" s="207"/>
      <c r="N725" s="208"/>
      <c r="O725" s="208"/>
      <c r="P725" s="208"/>
      <c r="Q725" s="208"/>
      <c r="R725" s="208"/>
      <c r="S725" s="208"/>
      <c r="T725" s="209"/>
      <c r="AT725" s="205" t="s">
        <v>135</v>
      </c>
      <c r="AU725" s="205" t="s">
        <v>133</v>
      </c>
      <c r="AV725" s="203" t="s">
        <v>80</v>
      </c>
      <c r="AW725" s="203" t="s">
        <v>27</v>
      </c>
      <c r="AX725" s="203" t="s">
        <v>72</v>
      </c>
      <c r="AY725" s="205" t="s">
        <v>125</v>
      </c>
    </row>
    <row r="726" s="186" customFormat="true" ht="12.75" hidden="false" customHeight="false" outlineLevel="0" collapsed="false">
      <c r="B726" s="187"/>
      <c r="D726" s="188" t="s">
        <v>135</v>
      </c>
      <c r="E726" s="189"/>
      <c r="F726" s="190" t="s">
        <v>2115</v>
      </c>
      <c r="H726" s="191" t="n">
        <v>7</v>
      </c>
      <c r="L726" s="187"/>
      <c r="M726" s="192"/>
      <c r="N726" s="193"/>
      <c r="O726" s="193"/>
      <c r="P726" s="193"/>
      <c r="Q726" s="193"/>
      <c r="R726" s="193"/>
      <c r="S726" s="193"/>
      <c r="T726" s="194"/>
      <c r="AT726" s="189" t="s">
        <v>135</v>
      </c>
      <c r="AU726" s="189" t="s">
        <v>133</v>
      </c>
      <c r="AV726" s="186" t="s">
        <v>133</v>
      </c>
      <c r="AW726" s="186" t="s">
        <v>27</v>
      </c>
      <c r="AX726" s="186" t="s">
        <v>72</v>
      </c>
      <c r="AY726" s="189" t="s">
        <v>125</v>
      </c>
    </row>
    <row r="727" s="203" customFormat="true" ht="12.75" hidden="false" customHeight="false" outlineLevel="0" collapsed="false">
      <c r="B727" s="204"/>
      <c r="D727" s="188" t="s">
        <v>135</v>
      </c>
      <c r="E727" s="205"/>
      <c r="F727" s="206" t="s">
        <v>2116</v>
      </c>
      <c r="H727" s="205"/>
      <c r="L727" s="204"/>
      <c r="M727" s="207"/>
      <c r="N727" s="208"/>
      <c r="O727" s="208"/>
      <c r="P727" s="208"/>
      <c r="Q727" s="208"/>
      <c r="R727" s="208"/>
      <c r="S727" s="208"/>
      <c r="T727" s="209"/>
      <c r="AT727" s="205" t="s">
        <v>135</v>
      </c>
      <c r="AU727" s="205" t="s">
        <v>133</v>
      </c>
      <c r="AV727" s="203" t="s">
        <v>80</v>
      </c>
      <c r="AW727" s="203" t="s">
        <v>27</v>
      </c>
      <c r="AX727" s="203" t="s">
        <v>72</v>
      </c>
      <c r="AY727" s="205" t="s">
        <v>125</v>
      </c>
    </row>
    <row r="728" s="186" customFormat="true" ht="12.75" hidden="false" customHeight="false" outlineLevel="0" collapsed="false">
      <c r="B728" s="187"/>
      <c r="D728" s="188" t="s">
        <v>135</v>
      </c>
      <c r="E728" s="189"/>
      <c r="F728" s="190" t="s">
        <v>80</v>
      </c>
      <c r="H728" s="191" t="n">
        <v>1</v>
      </c>
      <c r="L728" s="187"/>
      <c r="M728" s="192"/>
      <c r="N728" s="193"/>
      <c r="O728" s="193"/>
      <c r="P728" s="193"/>
      <c r="Q728" s="193"/>
      <c r="R728" s="193"/>
      <c r="S728" s="193"/>
      <c r="T728" s="194"/>
      <c r="AT728" s="189" t="s">
        <v>135</v>
      </c>
      <c r="AU728" s="189" t="s">
        <v>133</v>
      </c>
      <c r="AV728" s="186" t="s">
        <v>133</v>
      </c>
      <c r="AW728" s="186" t="s">
        <v>27</v>
      </c>
      <c r="AX728" s="186" t="s">
        <v>72</v>
      </c>
      <c r="AY728" s="189" t="s">
        <v>125</v>
      </c>
    </row>
    <row r="729" s="203" customFormat="true" ht="12.75" hidden="false" customHeight="false" outlineLevel="0" collapsed="false">
      <c r="B729" s="204"/>
      <c r="D729" s="188" t="s">
        <v>135</v>
      </c>
      <c r="E729" s="205"/>
      <c r="F729" s="206" t="s">
        <v>2117</v>
      </c>
      <c r="H729" s="205"/>
      <c r="L729" s="204"/>
      <c r="M729" s="207"/>
      <c r="N729" s="208"/>
      <c r="O729" s="208"/>
      <c r="P729" s="208"/>
      <c r="Q729" s="208"/>
      <c r="R729" s="208"/>
      <c r="S729" s="208"/>
      <c r="T729" s="209"/>
      <c r="AT729" s="205" t="s">
        <v>135</v>
      </c>
      <c r="AU729" s="205" t="s">
        <v>133</v>
      </c>
      <c r="AV729" s="203" t="s">
        <v>80</v>
      </c>
      <c r="AW729" s="203" t="s">
        <v>27</v>
      </c>
      <c r="AX729" s="203" t="s">
        <v>72</v>
      </c>
      <c r="AY729" s="205" t="s">
        <v>125</v>
      </c>
    </row>
    <row r="730" s="186" customFormat="true" ht="12.75" hidden="false" customHeight="false" outlineLevel="0" collapsed="false">
      <c r="B730" s="187"/>
      <c r="D730" s="188" t="s">
        <v>135</v>
      </c>
      <c r="E730" s="189"/>
      <c r="F730" s="190" t="s">
        <v>2118</v>
      </c>
      <c r="H730" s="191" t="n">
        <v>2</v>
      </c>
      <c r="L730" s="187"/>
      <c r="M730" s="192"/>
      <c r="N730" s="193"/>
      <c r="O730" s="193"/>
      <c r="P730" s="193"/>
      <c r="Q730" s="193"/>
      <c r="R730" s="193"/>
      <c r="S730" s="193"/>
      <c r="T730" s="194"/>
      <c r="AT730" s="189" t="s">
        <v>135</v>
      </c>
      <c r="AU730" s="189" t="s">
        <v>133</v>
      </c>
      <c r="AV730" s="186" t="s">
        <v>133</v>
      </c>
      <c r="AW730" s="186" t="s">
        <v>27</v>
      </c>
      <c r="AX730" s="186" t="s">
        <v>72</v>
      </c>
      <c r="AY730" s="189" t="s">
        <v>125</v>
      </c>
    </row>
    <row r="731" s="203" customFormat="true" ht="12.75" hidden="false" customHeight="false" outlineLevel="0" collapsed="false">
      <c r="B731" s="204"/>
      <c r="D731" s="188" t="s">
        <v>135</v>
      </c>
      <c r="E731" s="205"/>
      <c r="F731" s="206" t="s">
        <v>2119</v>
      </c>
      <c r="H731" s="205"/>
      <c r="L731" s="204"/>
      <c r="M731" s="207"/>
      <c r="N731" s="208"/>
      <c r="O731" s="208"/>
      <c r="P731" s="208"/>
      <c r="Q731" s="208"/>
      <c r="R731" s="208"/>
      <c r="S731" s="208"/>
      <c r="T731" s="209"/>
      <c r="AT731" s="205" t="s">
        <v>135</v>
      </c>
      <c r="AU731" s="205" t="s">
        <v>133</v>
      </c>
      <c r="AV731" s="203" t="s">
        <v>80</v>
      </c>
      <c r="AW731" s="203" t="s">
        <v>27</v>
      </c>
      <c r="AX731" s="203" t="s">
        <v>72</v>
      </c>
      <c r="AY731" s="205" t="s">
        <v>125</v>
      </c>
    </row>
    <row r="732" s="186" customFormat="true" ht="12.75" hidden="false" customHeight="false" outlineLevel="0" collapsed="false">
      <c r="B732" s="187"/>
      <c r="D732" s="188" t="s">
        <v>135</v>
      </c>
      <c r="E732" s="189"/>
      <c r="F732" s="190" t="s">
        <v>2118</v>
      </c>
      <c r="H732" s="191" t="n">
        <v>2</v>
      </c>
      <c r="L732" s="187"/>
      <c r="M732" s="192"/>
      <c r="N732" s="193"/>
      <c r="O732" s="193"/>
      <c r="P732" s="193"/>
      <c r="Q732" s="193"/>
      <c r="R732" s="193"/>
      <c r="S732" s="193"/>
      <c r="T732" s="194"/>
      <c r="AT732" s="189" t="s">
        <v>135</v>
      </c>
      <c r="AU732" s="189" t="s">
        <v>133</v>
      </c>
      <c r="AV732" s="186" t="s">
        <v>133</v>
      </c>
      <c r="AW732" s="186" t="s">
        <v>27</v>
      </c>
      <c r="AX732" s="186" t="s">
        <v>72</v>
      </c>
      <c r="AY732" s="189" t="s">
        <v>125</v>
      </c>
    </row>
    <row r="733" s="203" customFormat="true" ht="12.75" hidden="false" customHeight="false" outlineLevel="0" collapsed="false">
      <c r="B733" s="204"/>
      <c r="D733" s="188" t="s">
        <v>135</v>
      </c>
      <c r="E733" s="205"/>
      <c r="F733" s="206" t="s">
        <v>2120</v>
      </c>
      <c r="H733" s="205"/>
      <c r="L733" s="204"/>
      <c r="M733" s="207"/>
      <c r="N733" s="208"/>
      <c r="O733" s="208"/>
      <c r="P733" s="208"/>
      <c r="Q733" s="208"/>
      <c r="R733" s="208"/>
      <c r="S733" s="208"/>
      <c r="T733" s="209"/>
      <c r="AT733" s="205" t="s">
        <v>135</v>
      </c>
      <c r="AU733" s="205" t="s">
        <v>133</v>
      </c>
      <c r="AV733" s="203" t="s">
        <v>80</v>
      </c>
      <c r="AW733" s="203" t="s">
        <v>27</v>
      </c>
      <c r="AX733" s="203" t="s">
        <v>72</v>
      </c>
      <c r="AY733" s="205" t="s">
        <v>125</v>
      </c>
    </row>
    <row r="734" s="186" customFormat="true" ht="12.75" hidden="false" customHeight="false" outlineLevel="0" collapsed="false">
      <c r="B734" s="187"/>
      <c r="D734" s="188" t="s">
        <v>135</v>
      </c>
      <c r="E734" s="189"/>
      <c r="F734" s="190" t="s">
        <v>2121</v>
      </c>
      <c r="H734" s="191" t="n">
        <v>9</v>
      </c>
      <c r="L734" s="187"/>
      <c r="M734" s="192"/>
      <c r="N734" s="193"/>
      <c r="O734" s="193"/>
      <c r="P734" s="193"/>
      <c r="Q734" s="193"/>
      <c r="R734" s="193"/>
      <c r="S734" s="193"/>
      <c r="T734" s="194"/>
      <c r="AT734" s="189" t="s">
        <v>135</v>
      </c>
      <c r="AU734" s="189" t="s">
        <v>133</v>
      </c>
      <c r="AV734" s="186" t="s">
        <v>133</v>
      </c>
      <c r="AW734" s="186" t="s">
        <v>27</v>
      </c>
      <c r="AX734" s="186" t="s">
        <v>72</v>
      </c>
      <c r="AY734" s="189" t="s">
        <v>125</v>
      </c>
    </row>
    <row r="735" s="195" customFormat="true" ht="12.75" hidden="false" customHeight="false" outlineLevel="0" collapsed="false">
      <c r="B735" s="196"/>
      <c r="D735" s="188" t="s">
        <v>135</v>
      </c>
      <c r="E735" s="197"/>
      <c r="F735" s="198" t="s">
        <v>156</v>
      </c>
      <c r="H735" s="199" t="n">
        <v>21</v>
      </c>
      <c r="L735" s="196"/>
      <c r="M735" s="200"/>
      <c r="N735" s="201"/>
      <c r="O735" s="201"/>
      <c r="P735" s="201"/>
      <c r="Q735" s="201"/>
      <c r="R735" s="201"/>
      <c r="S735" s="201"/>
      <c r="T735" s="202"/>
      <c r="AT735" s="197" t="s">
        <v>135</v>
      </c>
      <c r="AU735" s="197" t="s">
        <v>133</v>
      </c>
      <c r="AV735" s="195" t="s">
        <v>132</v>
      </c>
      <c r="AW735" s="195" t="s">
        <v>27</v>
      </c>
      <c r="AX735" s="195" t="s">
        <v>80</v>
      </c>
      <c r="AY735" s="197" t="s">
        <v>125</v>
      </c>
    </row>
    <row r="736" s="23" customFormat="true" ht="37.8" hidden="false" customHeight="true" outlineLevel="0" collapsed="false">
      <c r="A736" s="18"/>
      <c r="B736" s="172"/>
      <c r="C736" s="173" t="s">
        <v>1161</v>
      </c>
      <c r="D736" s="173" t="s">
        <v>128</v>
      </c>
      <c r="E736" s="174" t="s">
        <v>2122</v>
      </c>
      <c r="F736" s="175" t="s">
        <v>2123</v>
      </c>
      <c r="G736" s="176" t="s">
        <v>159</v>
      </c>
      <c r="H736" s="177" t="n">
        <v>1</v>
      </c>
      <c r="I736" s="177" t="n">
        <v>0</v>
      </c>
      <c r="J736" s="177" t="n">
        <f aca="false">ROUND(I736*H736,3)</f>
        <v>0</v>
      </c>
      <c r="K736" s="178"/>
      <c r="L736" s="19"/>
      <c r="M736" s="179"/>
      <c r="N736" s="180" t="s">
        <v>38</v>
      </c>
      <c r="O736" s="181" t="n">
        <v>0.341</v>
      </c>
      <c r="P736" s="181" t="n">
        <f aca="false">O736*H736</f>
        <v>0.341</v>
      </c>
      <c r="Q736" s="181" t="n">
        <v>8E-005</v>
      </c>
      <c r="R736" s="181" t="n">
        <f aca="false">Q736*H736</f>
        <v>8E-005</v>
      </c>
      <c r="S736" s="181" t="n">
        <v>0.04675</v>
      </c>
      <c r="T736" s="182" t="n">
        <f aca="false">S736*H736</f>
        <v>0.04675</v>
      </c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R736" s="183" t="s">
        <v>224</v>
      </c>
      <c r="AT736" s="183" t="s">
        <v>128</v>
      </c>
      <c r="AU736" s="183" t="s">
        <v>133</v>
      </c>
      <c r="AY736" s="4" t="s">
        <v>125</v>
      </c>
      <c r="BE736" s="184" t="n">
        <f aca="false">IF(N736="základná",J736,0)</f>
        <v>0</v>
      </c>
      <c r="BF736" s="184" t="n">
        <f aca="false">IF(N736="znížená",J736,0)</f>
        <v>0</v>
      </c>
      <c r="BG736" s="184" t="n">
        <f aca="false">IF(N736="zákl. prenesená",J736,0)</f>
        <v>0</v>
      </c>
      <c r="BH736" s="184" t="n">
        <f aca="false">IF(N736="zníž. prenesená",J736,0)</f>
        <v>0</v>
      </c>
      <c r="BI736" s="184" t="n">
        <f aca="false">IF(N736="nulová",J736,0)</f>
        <v>0</v>
      </c>
      <c r="BJ736" s="4" t="s">
        <v>133</v>
      </c>
      <c r="BK736" s="185" t="n">
        <f aca="false">ROUND(I736*H736,3)</f>
        <v>0</v>
      </c>
      <c r="BL736" s="4" t="s">
        <v>224</v>
      </c>
      <c r="BM736" s="183" t="s">
        <v>2124</v>
      </c>
    </row>
    <row r="737" s="203" customFormat="true" ht="12.75" hidden="false" customHeight="false" outlineLevel="0" collapsed="false">
      <c r="B737" s="204"/>
      <c r="D737" s="188" t="s">
        <v>135</v>
      </c>
      <c r="E737" s="205"/>
      <c r="F737" s="206" t="s">
        <v>285</v>
      </c>
      <c r="H737" s="205"/>
      <c r="L737" s="204"/>
      <c r="M737" s="207"/>
      <c r="N737" s="208"/>
      <c r="O737" s="208"/>
      <c r="P737" s="208"/>
      <c r="Q737" s="208"/>
      <c r="R737" s="208"/>
      <c r="S737" s="208"/>
      <c r="T737" s="209"/>
      <c r="AT737" s="205" t="s">
        <v>135</v>
      </c>
      <c r="AU737" s="205" t="s">
        <v>133</v>
      </c>
      <c r="AV737" s="203" t="s">
        <v>80</v>
      </c>
      <c r="AW737" s="203" t="s">
        <v>27</v>
      </c>
      <c r="AX737" s="203" t="s">
        <v>72</v>
      </c>
      <c r="AY737" s="205" t="s">
        <v>125</v>
      </c>
    </row>
    <row r="738" s="203" customFormat="true" ht="12.75" hidden="false" customHeight="false" outlineLevel="0" collapsed="false">
      <c r="B738" s="204"/>
      <c r="D738" s="188" t="s">
        <v>135</v>
      </c>
      <c r="E738" s="205"/>
      <c r="F738" s="206" t="s">
        <v>2125</v>
      </c>
      <c r="H738" s="205"/>
      <c r="L738" s="204"/>
      <c r="M738" s="207"/>
      <c r="N738" s="208"/>
      <c r="O738" s="208"/>
      <c r="P738" s="208"/>
      <c r="Q738" s="208"/>
      <c r="R738" s="208"/>
      <c r="S738" s="208"/>
      <c r="T738" s="209"/>
      <c r="AT738" s="205" t="s">
        <v>135</v>
      </c>
      <c r="AU738" s="205" t="s">
        <v>133</v>
      </c>
      <c r="AV738" s="203" t="s">
        <v>80</v>
      </c>
      <c r="AW738" s="203" t="s">
        <v>27</v>
      </c>
      <c r="AX738" s="203" t="s">
        <v>72</v>
      </c>
      <c r="AY738" s="205" t="s">
        <v>125</v>
      </c>
    </row>
    <row r="739" s="186" customFormat="true" ht="12.75" hidden="false" customHeight="false" outlineLevel="0" collapsed="false">
      <c r="B739" s="187"/>
      <c r="D739" s="188" t="s">
        <v>135</v>
      </c>
      <c r="E739" s="189"/>
      <c r="F739" s="190" t="s">
        <v>80</v>
      </c>
      <c r="H739" s="191" t="n">
        <v>1</v>
      </c>
      <c r="L739" s="187"/>
      <c r="M739" s="192"/>
      <c r="N739" s="193"/>
      <c r="O739" s="193"/>
      <c r="P739" s="193"/>
      <c r="Q739" s="193"/>
      <c r="R739" s="193"/>
      <c r="S739" s="193"/>
      <c r="T739" s="194"/>
      <c r="AT739" s="189" t="s">
        <v>135</v>
      </c>
      <c r="AU739" s="189" t="s">
        <v>133</v>
      </c>
      <c r="AV739" s="186" t="s">
        <v>133</v>
      </c>
      <c r="AW739" s="186" t="s">
        <v>27</v>
      </c>
      <c r="AX739" s="186" t="s">
        <v>80</v>
      </c>
      <c r="AY739" s="189" t="s">
        <v>125</v>
      </c>
    </row>
    <row r="740" s="23" customFormat="true" ht="24.15" hidden="false" customHeight="true" outlineLevel="0" collapsed="false">
      <c r="A740" s="18"/>
      <c r="B740" s="172"/>
      <c r="C740" s="173" t="s">
        <v>1166</v>
      </c>
      <c r="D740" s="173" t="s">
        <v>128</v>
      </c>
      <c r="E740" s="174" t="s">
        <v>2126</v>
      </c>
      <c r="F740" s="175" t="s">
        <v>2127</v>
      </c>
      <c r="G740" s="176" t="s">
        <v>159</v>
      </c>
      <c r="H740" s="177" t="n">
        <v>1</v>
      </c>
      <c r="I740" s="177" t="n">
        <v>0</v>
      </c>
      <c r="J740" s="177" t="n">
        <f aca="false">ROUND(I740*H740,3)</f>
        <v>0</v>
      </c>
      <c r="K740" s="178"/>
      <c r="L740" s="19"/>
      <c r="M740" s="179"/>
      <c r="N740" s="180" t="s">
        <v>38</v>
      </c>
      <c r="O740" s="181" t="n">
        <v>0.533082</v>
      </c>
      <c r="P740" s="181" t="n">
        <f aca="false">O740*H740</f>
        <v>0.533082</v>
      </c>
      <c r="Q740" s="181" t="n">
        <v>2.594E-005</v>
      </c>
      <c r="R740" s="181" t="n">
        <f aca="false">Q740*H740</f>
        <v>2.594E-005</v>
      </c>
      <c r="S740" s="181" t="n">
        <v>0</v>
      </c>
      <c r="T740" s="182" t="n">
        <f aca="false">S740*H740</f>
        <v>0</v>
      </c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R740" s="183" t="s">
        <v>224</v>
      </c>
      <c r="AT740" s="183" t="s">
        <v>128</v>
      </c>
      <c r="AU740" s="183" t="s">
        <v>133</v>
      </c>
      <c r="AY740" s="4" t="s">
        <v>125</v>
      </c>
      <c r="BE740" s="184" t="n">
        <f aca="false">IF(N740="základná",J740,0)</f>
        <v>0</v>
      </c>
      <c r="BF740" s="184" t="n">
        <f aca="false">IF(N740="znížená",J740,0)</f>
        <v>0</v>
      </c>
      <c r="BG740" s="184" t="n">
        <f aca="false">IF(N740="zákl. prenesená",J740,0)</f>
        <v>0</v>
      </c>
      <c r="BH740" s="184" t="n">
        <f aca="false">IF(N740="zníž. prenesená",J740,0)</f>
        <v>0</v>
      </c>
      <c r="BI740" s="184" t="n">
        <f aca="false">IF(N740="nulová",J740,0)</f>
        <v>0</v>
      </c>
      <c r="BJ740" s="4" t="s">
        <v>133</v>
      </c>
      <c r="BK740" s="185" t="n">
        <f aca="false">ROUND(I740*H740,3)</f>
        <v>0</v>
      </c>
      <c r="BL740" s="4" t="s">
        <v>224</v>
      </c>
      <c r="BM740" s="183" t="s">
        <v>2128</v>
      </c>
    </row>
    <row r="741" s="23" customFormat="true" ht="24.15" hidden="false" customHeight="true" outlineLevel="0" collapsed="false">
      <c r="A741" s="18"/>
      <c r="B741" s="172"/>
      <c r="C741" s="173" t="s">
        <v>1172</v>
      </c>
      <c r="D741" s="173" t="s">
        <v>128</v>
      </c>
      <c r="E741" s="174" t="s">
        <v>2129</v>
      </c>
      <c r="F741" s="175" t="s">
        <v>2130</v>
      </c>
      <c r="G741" s="176" t="s">
        <v>489</v>
      </c>
      <c r="H741" s="177" t="n">
        <v>1.595</v>
      </c>
      <c r="I741" s="177" t="n">
        <v>0</v>
      </c>
      <c r="J741" s="177" t="n">
        <f aca="false">ROUND(I741*H741,3)</f>
        <v>0</v>
      </c>
      <c r="K741" s="178"/>
      <c r="L741" s="19"/>
      <c r="M741" s="179"/>
      <c r="N741" s="180" t="s">
        <v>38</v>
      </c>
      <c r="O741" s="181" t="n">
        <v>0</v>
      </c>
      <c r="P741" s="181" t="n">
        <f aca="false">O741*H741</f>
        <v>0</v>
      </c>
      <c r="Q741" s="181" t="n">
        <v>0</v>
      </c>
      <c r="R741" s="181" t="n">
        <f aca="false">Q741*H741</f>
        <v>0</v>
      </c>
      <c r="S741" s="181" t="n">
        <v>0</v>
      </c>
      <c r="T741" s="182" t="n">
        <f aca="false">S741*H741</f>
        <v>0</v>
      </c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R741" s="183" t="s">
        <v>224</v>
      </c>
      <c r="AT741" s="183" t="s">
        <v>128</v>
      </c>
      <c r="AU741" s="183" t="s">
        <v>133</v>
      </c>
      <c r="AY741" s="4" t="s">
        <v>125</v>
      </c>
      <c r="BE741" s="184" t="n">
        <f aca="false">IF(N741="základná",J741,0)</f>
        <v>0</v>
      </c>
      <c r="BF741" s="184" t="n">
        <f aca="false">IF(N741="znížená",J741,0)</f>
        <v>0</v>
      </c>
      <c r="BG741" s="184" t="n">
        <f aca="false">IF(N741="zákl. prenesená",J741,0)</f>
        <v>0</v>
      </c>
      <c r="BH741" s="184" t="n">
        <f aca="false">IF(N741="zníž. prenesená",J741,0)</f>
        <v>0</v>
      </c>
      <c r="BI741" s="184" t="n">
        <f aca="false">IF(N741="nulová",J741,0)</f>
        <v>0</v>
      </c>
      <c r="BJ741" s="4" t="s">
        <v>133</v>
      </c>
      <c r="BK741" s="185" t="n">
        <f aca="false">ROUND(I741*H741,3)</f>
        <v>0</v>
      </c>
      <c r="BL741" s="4" t="s">
        <v>224</v>
      </c>
      <c r="BM741" s="183" t="s">
        <v>2131</v>
      </c>
    </row>
    <row r="742" s="159" customFormat="true" ht="22.8" hidden="false" customHeight="true" outlineLevel="0" collapsed="false">
      <c r="B742" s="160"/>
      <c r="D742" s="161" t="s">
        <v>71</v>
      </c>
      <c r="E742" s="170" t="s">
        <v>2132</v>
      </c>
      <c r="F742" s="170" t="s">
        <v>2133</v>
      </c>
      <c r="J742" s="171" t="n">
        <f aca="false">BK742</f>
        <v>0</v>
      </c>
      <c r="L742" s="160"/>
      <c r="M742" s="164"/>
      <c r="N742" s="165"/>
      <c r="O742" s="165"/>
      <c r="P742" s="166" t="n">
        <f aca="false">SUM(P743:P876)</f>
        <v>223.336621</v>
      </c>
      <c r="Q742" s="165"/>
      <c r="R742" s="166" t="n">
        <f aca="false">SUM(R743:R876)</f>
        <v>6.617074</v>
      </c>
      <c r="S742" s="165"/>
      <c r="T742" s="167" t="n">
        <f aca="false">SUM(T743:T876)</f>
        <v>13.11495</v>
      </c>
      <c r="AR742" s="161" t="s">
        <v>133</v>
      </c>
      <c r="AT742" s="168" t="s">
        <v>71</v>
      </c>
      <c r="AU742" s="168" t="s">
        <v>80</v>
      </c>
      <c r="AY742" s="161" t="s">
        <v>125</v>
      </c>
      <c r="BK742" s="169" t="n">
        <f aca="false">SUM(BK743:BK876)</f>
        <v>0</v>
      </c>
    </row>
    <row r="743" s="23" customFormat="true" ht="33" hidden="false" customHeight="true" outlineLevel="0" collapsed="false">
      <c r="A743" s="18"/>
      <c r="B743" s="172"/>
      <c r="C743" s="173" t="s">
        <v>1176</v>
      </c>
      <c r="D743" s="173" t="s">
        <v>128</v>
      </c>
      <c r="E743" s="174" t="s">
        <v>2134</v>
      </c>
      <c r="F743" s="175" t="s">
        <v>2135</v>
      </c>
      <c r="G743" s="176" t="s">
        <v>306</v>
      </c>
      <c r="H743" s="177" t="n">
        <v>56.5</v>
      </c>
      <c r="I743" s="177" t="n">
        <v>0</v>
      </c>
      <c r="J743" s="177" t="n">
        <f aca="false">ROUND(I743*H743,3)</f>
        <v>0</v>
      </c>
      <c r="K743" s="178"/>
      <c r="L743" s="19"/>
      <c r="M743" s="179"/>
      <c r="N743" s="180" t="s">
        <v>38</v>
      </c>
      <c r="O743" s="181" t="n">
        <v>0.121</v>
      </c>
      <c r="P743" s="181" t="n">
        <f aca="false">O743*H743</f>
        <v>6.8365</v>
      </c>
      <c r="Q743" s="181" t="n">
        <v>0</v>
      </c>
      <c r="R743" s="181" t="n">
        <f aca="false">Q743*H743</f>
        <v>0</v>
      </c>
      <c r="S743" s="181" t="n">
        <v>0.014</v>
      </c>
      <c r="T743" s="182" t="n">
        <f aca="false">S743*H743</f>
        <v>0.791</v>
      </c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R743" s="183" t="s">
        <v>224</v>
      </c>
      <c r="AT743" s="183" t="s">
        <v>128</v>
      </c>
      <c r="AU743" s="183" t="s">
        <v>133</v>
      </c>
      <c r="AY743" s="4" t="s">
        <v>125</v>
      </c>
      <c r="BE743" s="184" t="n">
        <f aca="false">IF(N743="základná",J743,0)</f>
        <v>0</v>
      </c>
      <c r="BF743" s="184" t="n">
        <f aca="false">IF(N743="znížená",J743,0)</f>
        <v>0</v>
      </c>
      <c r="BG743" s="184" t="n">
        <f aca="false">IF(N743="zákl. prenesená",J743,0)</f>
        <v>0</v>
      </c>
      <c r="BH743" s="184" t="n">
        <f aca="false">IF(N743="zníž. prenesená",J743,0)</f>
        <v>0</v>
      </c>
      <c r="BI743" s="184" t="n">
        <f aca="false">IF(N743="nulová",J743,0)</f>
        <v>0</v>
      </c>
      <c r="BJ743" s="4" t="s">
        <v>133</v>
      </c>
      <c r="BK743" s="185" t="n">
        <f aca="false">ROUND(I743*H743,3)</f>
        <v>0</v>
      </c>
      <c r="BL743" s="4" t="s">
        <v>224</v>
      </c>
      <c r="BM743" s="183" t="s">
        <v>2136</v>
      </c>
    </row>
    <row r="744" s="186" customFormat="true" ht="12.75" hidden="false" customHeight="false" outlineLevel="0" collapsed="false">
      <c r="B744" s="187"/>
      <c r="D744" s="188" t="s">
        <v>135</v>
      </c>
      <c r="E744" s="189"/>
      <c r="F744" s="190" t="s">
        <v>2137</v>
      </c>
      <c r="H744" s="191" t="n">
        <v>56.5</v>
      </c>
      <c r="L744" s="187"/>
      <c r="M744" s="192"/>
      <c r="N744" s="193"/>
      <c r="O744" s="193"/>
      <c r="P744" s="193"/>
      <c r="Q744" s="193"/>
      <c r="R744" s="193"/>
      <c r="S744" s="193"/>
      <c r="T744" s="194"/>
      <c r="AT744" s="189" t="s">
        <v>135</v>
      </c>
      <c r="AU744" s="189" t="s">
        <v>133</v>
      </c>
      <c r="AV744" s="186" t="s">
        <v>133</v>
      </c>
      <c r="AW744" s="186" t="s">
        <v>27</v>
      </c>
      <c r="AX744" s="186" t="s">
        <v>80</v>
      </c>
      <c r="AY744" s="189" t="s">
        <v>125</v>
      </c>
    </row>
    <row r="745" s="23" customFormat="true" ht="24.15" hidden="false" customHeight="true" outlineLevel="0" collapsed="false">
      <c r="A745" s="18"/>
      <c r="B745" s="172"/>
      <c r="C745" s="173" t="s">
        <v>1180</v>
      </c>
      <c r="D745" s="173" t="s">
        <v>128</v>
      </c>
      <c r="E745" s="174" t="s">
        <v>2138</v>
      </c>
      <c r="F745" s="175" t="s">
        <v>2139</v>
      </c>
      <c r="G745" s="176" t="s">
        <v>306</v>
      </c>
      <c r="H745" s="177" t="n">
        <v>65.4</v>
      </c>
      <c r="I745" s="177" t="n">
        <v>0</v>
      </c>
      <c r="J745" s="177" t="n">
        <f aca="false">ROUND(I745*H745,3)</f>
        <v>0</v>
      </c>
      <c r="K745" s="178"/>
      <c r="L745" s="19"/>
      <c r="M745" s="179"/>
      <c r="N745" s="180" t="s">
        <v>38</v>
      </c>
      <c r="O745" s="181" t="n">
        <v>0.185</v>
      </c>
      <c r="P745" s="181" t="n">
        <f aca="false">O745*H745</f>
        <v>12.099</v>
      </c>
      <c r="Q745" s="181" t="n">
        <v>0.00026</v>
      </c>
      <c r="R745" s="181" t="n">
        <f aca="false">Q745*H745</f>
        <v>0.017004</v>
      </c>
      <c r="S745" s="181" t="n">
        <v>0</v>
      </c>
      <c r="T745" s="182" t="n">
        <f aca="false">S745*H745</f>
        <v>0</v>
      </c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R745" s="183" t="s">
        <v>224</v>
      </c>
      <c r="AT745" s="183" t="s">
        <v>128</v>
      </c>
      <c r="AU745" s="183" t="s">
        <v>133</v>
      </c>
      <c r="AY745" s="4" t="s">
        <v>125</v>
      </c>
      <c r="BE745" s="184" t="n">
        <f aca="false">IF(N745="základná",J745,0)</f>
        <v>0</v>
      </c>
      <c r="BF745" s="184" t="n">
        <f aca="false">IF(N745="znížená",J745,0)</f>
        <v>0</v>
      </c>
      <c r="BG745" s="184" t="n">
        <f aca="false">IF(N745="zákl. prenesená",J745,0)</f>
        <v>0</v>
      </c>
      <c r="BH745" s="184" t="n">
        <f aca="false">IF(N745="zníž. prenesená",J745,0)</f>
        <v>0</v>
      </c>
      <c r="BI745" s="184" t="n">
        <f aca="false">IF(N745="nulová",J745,0)</f>
        <v>0</v>
      </c>
      <c r="BJ745" s="4" t="s">
        <v>133</v>
      </c>
      <c r="BK745" s="185" t="n">
        <f aca="false">ROUND(I745*H745,3)</f>
        <v>0</v>
      </c>
      <c r="BL745" s="4" t="s">
        <v>224</v>
      </c>
      <c r="BM745" s="183" t="s">
        <v>2140</v>
      </c>
    </row>
    <row r="746" s="203" customFormat="true" ht="12.75" hidden="false" customHeight="false" outlineLevel="0" collapsed="false">
      <c r="B746" s="204"/>
      <c r="D746" s="188" t="s">
        <v>135</v>
      </c>
      <c r="E746" s="205"/>
      <c r="F746" s="206" t="s">
        <v>2141</v>
      </c>
      <c r="H746" s="205"/>
      <c r="L746" s="204"/>
      <c r="M746" s="207"/>
      <c r="N746" s="208"/>
      <c r="O746" s="208"/>
      <c r="P746" s="208"/>
      <c r="Q746" s="208"/>
      <c r="R746" s="208"/>
      <c r="S746" s="208"/>
      <c r="T746" s="209"/>
      <c r="AT746" s="205" t="s">
        <v>135</v>
      </c>
      <c r="AU746" s="205" t="s">
        <v>133</v>
      </c>
      <c r="AV746" s="203" t="s">
        <v>80</v>
      </c>
      <c r="AW746" s="203" t="s">
        <v>27</v>
      </c>
      <c r="AX746" s="203" t="s">
        <v>72</v>
      </c>
      <c r="AY746" s="205" t="s">
        <v>125</v>
      </c>
    </row>
    <row r="747" s="186" customFormat="true" ht="12.75" hidden="false" customHeight="false" outlineLevel="0" collapsed="false">
      <c r="B747" s="187"/>
      <c r="D747" s="188" t="s">
        <v>135</v>
      </c>
      <c r="E747" s="189"/>
      <c r="F747" s="190" t="s">
        <v>2142</v>
      </c>
      <c r="H747" s="191" t="n">
        <v>6</v>
      </c>
      <c r="L747" s="187"/>
      <c r="M747" s="192"/>
      <c r="N747" s="193"/>
      <c r="O747" s="193"/>
      <c r="P747" s="193"/>
      <c r="Q747" s="193"/>
      <c r="R747" s="193"/>
      <c r="S747" s="193"/>
      <c r="T747" s="194"/>
      <c r="AT747" s="189" t="s">
        <v>135</v>
      </c>
      <c r="AU747" s="189" t="s">
        <v>133</v>
      </c>
      <c r="AV747" s="186" t="s">
        <v>133</v>
      </c>
      <c r="AW747" s="186" t="s">
        <v>27</v>
      </c>
      <c r="AX747" s="186" t="s">
        <v>72</v>
      </c>
      <c r="AY747" s="189" t="s">
        <v>125</v>
      </c>
    </row>
    <row r="748" s="219" customFormat="true" ht="12.75" hidden="false" customHeight="false" outlineLevel="0" collapsed="false">
      <c r="B748" s="220"/>
      <c r="D748" s="188" t="s">
        <v>135</v>
      </c>
      <c r="E748" s="221"/>
      <c r="F748" s="222" t="s">
        <v>326</v>
      </c>
      <c r="H748" s="223" t="n">
        <v>6</v>
      </c>
      <c r="L748" s="220"/>
      <c r="M748" s="224"/>
      <c r="N748" s="225"/>
      <c r="O748" s="225"/>
      <c r="P748" s="225"/>
      <c r="Q748" s="225"/>
      <c r="R748" s="225"/>
      <c r="S748" s="225"/>
      <c r="T748" s="226"/>
      <c r="AT748" s="221" t="s">
        <v>135</v>
      </c>
      <c r="AU748" s="221" t="s">
        <v>133</v>
      </c>
      <c r="AV748" s="219" t="s">
        <v>126</v>
      </c>
      <c r="AW748" s="219" t="s">
        <v>27</v>
      </c>
      <c r="AX748" s="219" t="s">
        <v>72</v>
      </c>
      <c r="AY748" s="221" t="s">
        <v>125</v>
      </c>
    </row>
    <row r="749" s="203" customFormat="true" ht="12.75" hidden="false" customHeight="false" outlineLevel="0" collapsed="false">
      <c r="B749" s="204"/>
      <c r="D749" s="188" t="s">
        <v>135</v>
      </c>
      <c r="E749" s="205"/>
      <c r="F749" s="206" t="s">
        <v>2143</v>
      </c>
      <c r="H749" s="205"/>
      <c r="L749" s="204"/>
      <c r="M749" s="207"/>
      <c r="N749" s="208"/>
      <c r="O749" s="208"/>
      <c r="P749" s="208"/>
      <c r="Q749" s="208"/>
      <c r="R749" s="208"/>
      <c r="S749" s="208"/>
      <c r="T749" s="209"/>
      <c r="AT749" s="205" t="s">
        <v>135</v>
      </c>
      <c r="AU749" s="205" t="s">
        <v>133</v>
      </c>
      <c r="AV749" s="203" t="s">
        <v>80</v>
      </c>
      <c r="AW749" s="203" t="s">
        <v>27</v>
      </c>
      <c r="AX749" s="203" t="s">
        <v>72</v>
      </c>
      <c r="AY749" s="205" t="s">
        <v>125</v>
      </c>
    </row>
    <row r="750" s="186" customFormat="true" ht="12.75" hidden="false" customHeight="false" outlineLevel="0" collapsed="false">
      <c r="B750" s="187"/>
      <c r="D750" s="188" t="s">
        <v>135</v>
      </c>
      <c r="E750" s="189"/>
      <c r="F750" s="190" t="s">
        <v>2144</v>
      </c>
      <c r="H750" s="191" t="n">
        <v>20.4</v>
      </c>
      <c r="L750" s="187"/>
      <c r="M750" s="192"/>
      <c r="N750" s="193"/>
      <c r="O750" s="193"/>
      <c r="P750" s="193"/>
      <c r="Q750" s="193"/>
      <c r="R750" s="193"/>
      <c r="S750" s="193"/>
      <c r="T750" s="194"/>
      <c r="AT750" s="189" t="s">
        <v>135</v>
      </c>
      <c r="AU750" s="189" t="s">
        <v>133</v>
      </c>
      <c r="AV750" s="186" t="s">
        <v>133</v>
      </c>
      <c r="AW750" s="186" t="s">
        <v>27</v>
      </c>
      <c r="AX750" s="186" t="s">
        <v>72</v>
      </c>
      <c r="AY750" s="189" t="s">
        <v>125</v>
      </c>
    </row>
    <row r="751" s="186" customFormat="true" ht="12.75" hidden="false" customHeight="false" outlineLevel="0" collapsed="false">
      <c r="B751" s="187"/>
      <c r="D751" s="188" t="s">
        <v>135</v>
      </c>
      <c r="E751" s="189"/>
      <c r="F751" s="190" t="s">
        <v>2145</v>
      </c>
      <c r="H751" s="191" t="n">
        <v>39</v>
      </c>
      <c r="L751" s="187"/>
      <c r="M751" s="192"/>
      <c r="N751" s="193"/>
      <c r="O751" s="193"/>
      <c r="P751" s="193"/>
      <c r="Q751" s="193"/>
      <c r="R751" s="193"/>
      <c r="S751" s="193"/>
      <c r="T751" s="194"/>
      <c r="AT751" s="189" t="s">
        <v>135</v>
      </c>
      <c r="AU751" s="189" t="s">
        <v>133</v>
      </c>
      <c r="AV751" s="186" t="s">
        <v>133</v>
      </c>
      <c r="AW751" s="186" t="s">
        <v>27</v>
      </c>
      <c r="AX751" s="186" t="s">
        <v>72</v>
      </c>
      <c r="AY751" s="189" t="s">
        <v>125</v>
      </c>
    </row>
    <row r="752" s="219" customFormat="true" ht="12.75" hidden="false" customHeight="false" outlineLevel="0" collapsed="false">
      <c r="B752" s="220"/>
      <c r="D752" s="188" t="s">
        <v>135</v>
      </c>
      <c r="E752" s="221"/>
      <c r="F752" s="222" t="s">
        <v>326</v>
      </c>
      <c r="H752" s="223" t="n">
        <v>59.4</v>
      </c>
      <c r="L752" s="220"/>
      <c r="M752" s="224"/>
      <c r="N752" s="225"/>
      <c r="O752" s="225"/>
      <c r="P752" s="225"/>
      <c r="Q752" s="225"/>
      <c r="R752" s="225"/>
      <c r="S752" s="225"/>
      <c r="T752" s="226"/>
      <c r="AT752" s="221" t="s">
        <v>135</v>
      </c>
      <c r="AU752" s="221" t="s">
        <v>133</v>
      </c>
      <c r="AV752" s="219" t="s">
        <v>126</v>
      </c>
      <c r="AW752" s="219" t="s">
        <v>27</v>
      </c>
      <c r="AX752" s="219" t="s">
        <v>72</v>
      </c>
      <c r="AY752" s="221" t="s">
        <v>125</v>
      </c>
    </row>
    <row r="753" s="195" customFormat="true" ht="12.75" hidden="false" customHeight="false" outlineLevel="0" collapsed="false">
      <c r="B753" s="196"/>
      <c r="D753" s="188" t="s">
        <v>135</v>
      </c>
      <c r="E753" s="197"/>
      <c r="F753" s="198" t="s">
        <v>156</v>
      </c>
      <c r="H753" s="199" t="n">
        <v>65.4</v>
      </c>
      <c r="L753" s="196"/>
      <c r="M753" s="200"/>
      <c r="N753" s="201"/>
      <c r="O753" s="201"/>
      <c r="P753" s="201"/>
      <c r="Q753" s="201"/>
      <c r="R753" s="201"/>
      <c r="S753" s="201"/>
      <c r="T753" s="202"/>
      <c r="AT753" s="197" t="s">
        <v>135</v>
      </c>
      <c r="AU753" s="197" t="s">
        <v>133</v>
      </c>
      <c r="AV753" s="195" t="s">
        <v>132</v>
      </c>
      <c r="AW753" s="195" t="s">
        <v>27</v>
      </c>
      <c r="AX753" s="195" t="s">
        <v>80</v>
      </c>
      <c r="AY753" s="197" t="s">
        <v>125</v>
      </c>
    </row>
    <row r="754" s="23" customFormat="true" ht="37.8" hidden="false" customHeight="true" outlineLevel="0" collapsed="false">
      <c r="A754" s="18"/>
      <c r="B754" s="172"/>
      <c r="C754" s="210" t="s">
        <v>1186</v>
      </c>
      <c r="D754" s="210" t="s">
        <v>209</v>
      </c>
      <c r="E754" s="211" t="s">
        <v>2146</v>
      </c>
      <c r="F754" s="212" t="s">
        <v>2147</v>
      </c>
      <c r="G754" s="213" t="s">
        <v>131</v>
      </c>
      <c r="H754" s="214" t="n">
        <v>0.63</v>
      </c>
      <c r="I754" s="214" t="n">
        <v>0</v>
      </c>
      <c r="J754" s="214" t="n">
        <f aca="false">ROUND(I754*H754,3)</f>
        <v>0</v>
      </c>
      <c r="K754" s="215"/>
      <c r="L754" s="216"/>
      <c r="M754" s="217"/>
      <c r="N754" s="218" t="s">
        <v>38</v>
      </c>
      <c r="O754" s="181" t="n">
        <v>0</v>
      </c>
      <c r="P754" s="181" t="n">
        <f aca="false">O754*H754</f>
        <v>0</v>
      </c>
      <c r="Q754" s="181" t="n">
        <v>0.54</v>
      </c>
      <c r="R754" s="181" t="n">
        <f aca="false">Q754*H754</f>
        <v>0.3402</v>
      </c>
      <c r="S754" s="181" t="n">
        <v>0</v>
      </c>
      <c r="T754" s="182" t="n">
        <f aca="false">S754*H754</f>
        <v>0</v>
      </c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R754" s="183" t="s">
        <v>310</v>
      </c>
      <c r="AT754" s="183" t="s">
        <v>209</v>
      </c>
      <c r="AU754" s="183" t="s">
        <v>133</v>
      </c>
      <c r="AY754" s="4" t="s">
        <v>125</v>
      </c>
      <c r="BE754" s="184" t="n">
        <f aca="false">IF(N754="základná",J754,0)</f>
        <v>0</v>
      </c>
      <c r="BF754" s="184" t="n">
        <f aca="false">IF(N754="znížená",J754,0)</f>
        <v>0</v>
      </c>
      <c r="BG754" s="184" t="n">
        <f aca="false">IF(N754="zákl. prenesená",J754,0)</f>
        <v>0</v>
      </c>
      <c r="BH754" s="184" t="n">
        <f aca="false">IF(N754="zníž. prenesená",J754,0)</f>
        <v>0</v>
      </c>
      <c r="BI754" s="184" t="n">
        <f aca="false">IF(N754="nulová",J754,0)</f>
        <v>0</v>
      </c>
      <c r="BJ754" s="4" t="s">
        <v>133</v>
      </c>
      <c r="BK754" s="185" t="n">
        <f aca="false">ROUND(I754*H754,3)</f>
        <v>0</v>
      </c>
      <c r="BL754" s="4" t="s">
        <v>224</v>
      </c>
      <c r="BM754" s="183" t="s">
        <v>2148</v>
      </c>
    </row>
    <row r="755" s="186" customFormat="true" ht="12.75" hidden="false" customHeight="false" outlineLevel="0" collapsed="false">
      <c r="B755" s="187"/>
      <c r="D755" s="188" t="s">
        <v>135</v>
      </c>
      <c r="F755" s="190" t="s">
        <v>2149</v>
      </c>
      <c r="H755" s="191" t="n">
        <v>0.63</v>
      </c>
      <c r="L755" s="187"/>
      <c r="M755" s="192"/>
      <c r="N755" s="193"/>
      <c r="O755" s="193"/>
      <c r="P755" s="193"/>
      <c r="Q755" s="193"/>
      <c r="R755" s="193"/>
      <c r="S755" s="193"/>
      <c r="T755" s="194"/>
      <c r="AT755" s="189" t="s">
        <v>135</v>
      </c>
      <c r="AU755" s="189" t="s">
        <v>133</v>
      </c>
      <c r="AV755" s="186" t="s">
        <v>133</v>
      </c>
      <c r="AW755" s="186" t="s">
        <v>2</v>
      </c>
      <c r="AX755" s="186" t="s">
        <v>80</v>
      </c>
      <c r="AY755" s="189" t="s">
        <v>125</v>
      </c>
    </row>
    <row r="756" s="23" customFormat="true" ht="24.15" hidden="false" customHeight="true" outlineLevel="0" collapsed="false">
      <c r="A756" s="18"/>
      <c r="B756" s="172"/>
      <c r="C756" s="173" t="s">
        <v>1190</v>
      </c>
      <c r="D756" s="173" t="s">
        <v>128</v>
      </c>
      <c r="E756" s="174" t="s">
        <v>2150</v>
      </c>
      <c r="F756" s="175" t="s">
        <v>2151</v>
      </c>
      <c r="G756" s="176" t="s">
        <v>306</v>
      </c>
      <c r="H756" s="177" t="n">
        <v>6</v>
      </c>
      <c r="I756" s="177" t="n">
        <v>0</v>
      </c>
      <c r="J756" s="177" t="n">
        <f aca="false">ROUND(I756*H756,3)</f>
        <v>0</v>
      </c>
      <c r="K756" s="178"/>
      <c r="L756" s="19"/>
      <c r="M756" s="179"/>
      <c r="N756" s="180" t="s">
        <v>38</v>
      </c>
      <c r="O756" s="181" t="n">
        <v>0.281</v>
      </c>
      <c r="P756" s="181" t="n">
        <f aca="false">O756*H756</f>
        <v>1.686</v>
      </c>
      <c r="Q756" s="181" t="n">
        <v>0.00026</v>
      </c>
      <c r="R756" s="181" t="n">
        <f aca="false">Q756*H756</f>
        <v>0.00156</v>
      </c>
      <c r="S756" s="181" t="n">
        <v>0</v>
      </c>
      <c r="T756" s="182" t="n">
        <f aca="false">S756*H756</f>
        <v>0</v>
      </c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R756" s="183" t="s">
        <v>224</v>
      </c>
      <c r="AT756" s="183" t="s">
        <v>128</v>
      </c>
      <c r="AU756" s="183" t="s">
        <v>133</v>
      </c>
      <c r="AY756" s="4" t="s">
        <v>125</v>
      </c>
      <c r="BE756" s="184" t="n">
        <f aca="false">IF(N756="základná",J756,0)</f>
        <v>0</v>
      </c>
      <c r="BF756" s="184" t="n">
        <f aca="false">IF(N756="znížená",J756,0)</f>
        <v>0</v>
      </c>
      <c r="BG756" s="184" t="n">
        <f aca="false">IF(N756="zákl. prenesená",J756,0)</f>
        <v>0</v>
      </c>
      <c r="BH756" s="184" t="n">
        <f aca="false">IF(N756="zníž. prenesená",J756,0)</f>
        <v>0</v>
      </c>
      <c r="BI756" s="184" t="n">
        <f aca="false">IF(N756="nulová",J756,0)</f>
        <v>0</v>
      </c>
      <c r="BJ756" s="4" t="s">
        <v>133</v>
      </c>
      <c r="BK756" s="185" t="n">
        <f aca="false">ROUND(I756*H756,3)</f>
        <v>0</v>
      </c>
      <c r="BL756" s="4" t="s">
        <v>224</v>
      </c>
      <c r="BM756" s="183" t="s">
        <v>2152</v>
      </c>
    </row>
    <row r="757" s="203" customFormat="true" ht="12.75" hidden="false" customHeight="false" outlineLevel="0" collapsed="false">
      <c r="B757" s="204"/>
      <c r="D757" s="188" t="s">
        <v>135</v>
      </c>
      <c r="E757" s="205"/>
      <c r="F757" s="206" t="s">
        <v>2141</v>
      </c>
      <c r="H757" s="205"/>
      <c r="L757" s="204"/>
      <c r="M757" s="207"/>
      <c r="N757" s="208"/>
      <c r="O757" s="208"/>
      <c r="P757" s="208"/>
      <c r="Q757" s="208"/>
      <c r="R757" s="208"/>
      <c r="S757" s="208"/>
      <c r="T757" s="209"/>
      <c r="AT757" s="205" t="s">
        <v>135</v>
      </c>
      <c r="AU757" s="205" t="s">
        <v>133</v>
      </c>
      <c r="AV757" s="203" t="s">
        <v>80</v>
      </c>
      <c r="AW757" s="203" t="s">
        <v>27</v>
      </c>
      <c r="AX757" s="203" t="s">
        <v>72</v>
      </c>
      <c r="AY757" s="205" t="s">
        <v>125</v>
      </c>
    </row>
    <row r="758" s="186" customFormat="true" ht="12.75" hidden="false" customHeight="false" outlineLevel="0" collapsed="false">
      <c r="B758" s="187"/>
      <c r="D758" s="188" t="s">
        <v>135</v>
      </c>
      <c r="E758" s="189"/>
      <c r="F758" s="190" t="s">
        <v>2142</v>
      </c>
      <c r="H758" s="191" t="n">
        <v>6</v>
      </c>
      <c r="L758" s="187"/>
      <c r="M758" s="192"/>
      <c r="N758" s="193"/>
      <c r="O758" s="193"/>
      <c r="P758" s="193"/>
      <c r="Q758" s="193"/>
      <c r="R758" s="193"/>
      <c r="S758" s="193"/>
      <c r="T758" s="194"/>
      <c r="AT758" s="189" t="s">
        <v>135</v>
      </c>
      <c r="AU758" s="189" t="s">
        <v>133</v>
      </c>
      <c r="AV758" s="186" t="s">
        <v>133</v>
      </c>
      <c r="AW758" s="186" t="s">
        <v>27</v>
      </c>
      <c r="AX758" s="186" t="s">
        <v>80</v>
      </c>
      <c r="AY758" s="189" t="s">
        <v>125</v>
      </c>
    </row>
    <row r="759" s="23" customFormat="true" ht="37.8" hidden="false" customHeight="true" outlineLevel="0" collapsed="false">
      <c r="A759" s="18"/>
      <c r="B759" s="172"/>
      <c r="C759" s="210" t="s">
        <v>1194</v>
      </c>
      <c r="D759" s="210" t="s">
        <v>209</v>
      </c>
      <c r="E759" s="211" t="s">
        <v>2146</v>
      </c>
      <c r="F759" s="212" t="s">
        <v>2147</v>
      </c>
      <c r="G759" s="213" t="s">
        <v>131</v>
      </c>
      <c r="H759" s="214" t="n">
        <v>0.084</v>
      </c>
      <c r="I759" s="214" t="n">
        <v>0</v>
      </c>
      <c r="J759" s="214" t="n">
        <f aca="false">ROUND(I759*H759,3)</f>
        <v>0</v>
      </c>
      <c r="K759" s="215"/>
      <c r="L759" s="216"/>
      <c r="M759" s="217"/>
      <c r="N759" s="218" t="s">
        <v>38</v>
      </c>
      <c r="O759" s="181" t="n">
        <v>0</v>
      </c>
      <c r="P759" s="181" t="n">
        <f aca="false">O759*H759</f>
        <v>0</v>
      </c>
      <c r="Q759" s="181" t="n">
        <v>0.54</v>
      </c>
      <c r="R759" s="181" t="n">
        <f aca="false">Q759*H759</f>
        <v>0.04536</v>
      </c>
      <c r="S759" s="181" t="n">
        <v>0</v>
      </c>
      <c r="T759" s="182" t="n">
        <f aca="false">S759*H759</f>
        <v>0</v>
      </c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R759" s="183" t="s">
        <v>310</v>
      </c>
      <c r="AT759" s="183" t="s">
        <v>209</v>
      </c>
      <c r="AU759" s="183" t="s">
        <v>133</v>
      </c>
      <c r="AY759" s="4" t="s">
        <v>125</v>
      </c>
      <c r="BE759" s="184" t="n">
        <f aca="false">IF(N759="základná",J759,0)</f>
        <v>0</v>
      </c>
      <c r="BF759" s="184" t="n">
        <f aca="false">IF(N759="znížená",J759,0)</f>
        <v>0</v>
      </c>
      <c r="BG759" s="184" t="n">
        <f aca="false">IF(N759="zákl. prenesená",J759,0)</f>
        <v>0</v>
      </c>
      <c r="BH759" s="184" t="n">
        <f aca="false">IF(N759="zníž. prenesená",J759,0)</f>
        <v>0</v>
      </c>
      <c r="BI759" s="184" t="n">
        <f aca="false">IF(N759="nulová",J759,0)</f>
        <v>0</v>
      </c>
      <c r="BJ759" s="4" t="s">
        <v>133</v>
      </c>
      <c r="BK759" s="185" t="n">
        <f aca="false">ROUND(I759*H759,3)</f>
        <v>0</v>
      </c>
      <c r="BL759" s="4" t="s">
        <v>224</v>
      </c>
      <c r="BM759" s="183" t="s">
        <v>2153</v>
      </c>
    </row>
    <row r="760" s="186" customFormat="true" ht="12.75" hidden="false" customHeight="false" outlineLevel="0" collapsed="false">
      <c r="B760" s="187"/>
      <c r="D760" s="188" t="s">
        <v>135</v>
      </c>
      <c r="F760" s="190" t="s">
        <v>2154</v>
      </c>
      <c r="H760" s="191" t="n">
        <v>0.084</v>
      </c>
      <c r="L760" s="187"/>
      <c r="M760" s="192"/>
      <c r="N760" s="193"/>
      <c r="O760" s="193"/>
      <c r="P760" s="193"/>
      <c r="Q760" s="193"/>
      <c r="R760" s="193"/>
      <c r="S760" s="193"/>
      <c r="T760" s="194"/>
      <c r="AT760" s="189" t="s">
        <v>135</v>
      </c>
      <c r="AU760" s="189" t="s">
        <v>133</v>
      </c>
      <c r="AV760" s="186" t="s">
        <v>133</v>
      </c>
      <c r="AW760" s="186" t="s">
        <v>2</v>
      </c>
      <c r="AX760" s="186" t="s">
        <v>80</v>
      </c>
      <c r="AY760" s="189" t="s">
        <v>125</v>
      </c>
    </row>
    <row r="761" s="23" customFormat="true" ht="24.15" hidden="false" customHeight="true" outlineLevel="0" collapsed="false">
      <c r="A761" s="18"/>
      <c r="B761" s="172"/>
      <c r="C761" s="173" t="s">
        <v>1199</v>
      </c>
      <c r="D761" s="173" t="s">
        <v>128</v>
      </c>
      <c r="E761" s="174" t="s">
        <v>2155</v>
      </c>
      <c r="F761" s="175" t="s">
        <v>2156</v>
      </c>
      <c r="G761" s="176" t="s">
        <v>306</v>
      </c>
      <c r="H761" s="177" t="n">
        <v>560</v>
      </c>
      <c r="I761" s="177" t="n">
        <v>0</v>
      </c>
      <c r="J761" s="177" t="n">
        <f aca="false">ROUND(I761*H761,3)</f>
        <v>0</v>
      </c>
      <c r="K761" s="178"/>
      <c r="L761" s="19"/>
      <c r="M761" s="179"/>
      <c r="N761" s="180" t="s">
        <v>38</v>
      </c>
      <c r="O761" s="181" t="n">
        <v>0.046</v>
      </c>
      <c r="P761" s="181" t="n">
        <f aca="false">O761*H761</f>
        <v>25.76</v>
      </c>
      <c r="Q761" s="181" t="n">
        <v>0</v>
      </c>
      <c r="R761" s="181" t="n">
        <f aca="false">Q761*H761</f>
        <v>0</v>
      </c>
      <c r="S761" s="181" t="n">
        <v>0</v>
      </c>
      <c r="T761" s="182" t="n">
        <f aca="false">S761*H761</f>
        <v>0</v>
      </c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R761" s="183" t="s">
        <v>224</v>
      </c>
      <c r="AT761" s="183" t="s">
        <v>128</v>
      </c>
      <c r="AU761" s="183" t="s">
        <v>133</v>
      </c>
      <c r="AY761" s="4" t="s">
        <v>125</v>
      </c>
      <c r="BE761" s="184" t="n">
        <f aca="false">IF(N761="základná",J761,0)</f>
        <v>0</v>
      </c>
      <c r="BF761" s="184" t="n">
        <f aca="false">IF(N761="znížená",J761,0)</f>
        <v>0</v>
      </c>
      <c r="BG761" s="184" t="n">
        <f aca="false">IF(N761="zákl. prenesená",J761,0)</f>
        <v>0</v>
      </c>
      <c r="BH761" s="184" t="n">
        <f aca="false">IF(N761="zníž. prenesená",J761,0)</f>
        <v>0</v>
      </c>
      <c r="BI761" s="184" t="n">
        <f aca="false">IF(N761="nulová",J761,0)</f>
        <v>0</v>
      </c>
      <c r="BJ761" s="4" t="s">
        <v>133</v>
      </c>
      <c r="BK761" s="185" t="n">
        <f aca="false">ROUND(I761*H761,3)</f>
        <v>0</v>
      </c>
      <c r="BL761" s="4" t="s">
        <v>224</v>
      </c>
      <c r="BM761" s="183" t="s">
        <v>2157</v>
      </c>
    </row>
    <row r="762" s="203" customFormat="true" ht="12.75" hidden="false" customHeight="false" outlineLevel="0" collapsed="false">
      <c r="B762" s="204"/>
      <c r="D762" s="188" t="s">
        <v>135</v>
      </c>
      <c r="E762" s="205"/>
      <c r="F762" s="206" t="s">
        <v>1622</v>
      </c>
      <c r="H762" s="205"/>
      <c r="L762" s="204"/>
      <c r="M762" s="207"/>
      <c r="N762" s="208"/>
      <c r="O762" s="208"/>
      <c r="P762" s="208"/>
      <c r="Q762" s="208"/>
      <c r="R762" s="208"/>
      <c r="S762" s="208"/>
      <c r="T762" s="209"/>
      <c r="AT762" s="205" t="s">
        <v>135</v>
      </c>
      <c r="AU762" s="205" t="s">
        <v>133</v>
      </c>
      <c r="AV762" s="203" t="s">
        <v>80</v>
      </c>
      <c r="AW762" s="203" t="s">
        <v>27</v>
      </c>
      <c r="AX762" s="203" t="s">
        <v>72</v>
      </c>
      <c r="AY762" s="205" t="s">
        <v>125</v>
      </c>
    </row>
    <row r="763" s="186" customFormat="true" ht="12.75" hidden="false" customHeight="false" outlineLevel="0" collapsed="false">
      <c r="B763" s="187"/>
      <c r="D763" s="188" t="s">
        <v>135</v>
      </c>
      <c r="E763" s="189"/>
      <c r="F763" s="190" t="s">
        <v>2158</v>
      </c>
      <c r="H763" s="191" t="n">
        <v>300</v>
      </c>
      <c r="L763" s="187"/>
      <c r="M763" s="192"/>
      <c r="N763" s="193"/>
      <c r="O763" s="193"/>
      <c r="P763" s="193"/>
      <c r="Q763" s="193"/>
      <c r="R763" s="193"/>
      <c r="S763" s="193"/>
      <c r="T763" s="194"/>
      <c r="AT763" s="189" t="s">
        <v>135</v>
      </c>
      <c r="AU763" s="189" t="s">
        <v>133</v>
      </c>
      <c r="AV763" s="186" t="s">
        <v>133</v>
      </c>
      <c r="AW763" s="186" t="s">
        <v>27</v>
      </c>
      <c r="AX763" s="186" t="s">
        <v>72</v>
      </c>
      <c r="AY763" s="189" t="s">
        <v>125</v>
      </c>
    </row>
    <row r="764" s="203" customFormat="true" ht="12.75" hidden="false" customHeight="false" outlineLevel="0" collapsed="false">
      <c r="B764" s="204"/>
      <c r="D764" s="188" t="s">
        <v>135</v>
      </c>
      <c r="E764" s="205"/>
      <c r="F764" s="206" t="s">
        <v>2159</v>
      </c>
      <c r="H764" s="205"/>
      <c r="L764" s="204"/>
      <c r="M764" s="207"/>
      <c r="N764" s="208"/>
      <c r="O764" s="208"/>
      <c r="P764" s="208"/>
      <c r="Q764" s="208"/>
      <c r="R764" s="208"/>
      <c r="S764" s="208"/>
      <c r="T764" s="209"/>
      <c r="AT764" s="205" t="s">
        <v>135</v>
      </c>
      <c r="AU764" s="205" t="s">
        <v>133</v>
      </c>
      <c r="AV764" s="203" t="s">
        <v>80</v>
      </c>
      <c r="AW764" s="203" t="s">
        <v>27</v>
      </c>
      <c r="AX764" s="203" t="s">
        <v>72</v>
      </c>
      <c r="AY764" s="205" t="s">
        <v>125</v>
      </c>
    </row>
    <row r="765" s="186" customFormat="true" ht="12.75" hidden="false" customHeight="false" outlineLevel="0" collapsed="false">
      <c r="B765" s="187"/>
      <c r="D765" s="188" t="s">
        <v>135</v>
      </c>
      <c r="E765" s="189"/>
      <c r="F765" s="190" t="s">
        <v>2160</v>
      </c>
      <c r="H765" s="191" t="n">
        <v>260</v>
      </c>
      <c r="L765" s="187"/>
      <c r="M765" s="192"/>
      <c r="N765" s="193"/>
      <c r="O765" s="193"/>
      <c r="P765" s="193"/>
      <c r="Q765" s="193"/>
      <c r="R765" s="193"/>
      <c r="S765" s="193"/>
      <c r="T765" s="194"/>
      <c r="AT765" s="189" t="s">
        <v>135</v>
      </c>
      <c r="AU765" s="189" t="s">
        <v>133</v>
      </c>
      <c r="AV765" s="186" t="s">
        <v>133</v>
      </c>
      <c r="AW765" s="186" t="s">
        <v>27</v>
      </c>
      <c r="AX765" s="186" t="s">
        <v>72</v>
      </c>
      <c r="AY765" s="189" t="s">
        <v>125</v>
      </c>
    </row>
    <row r="766" s="195" customFormat="true" ht="12.75" hidden="false" customHeight="false" outlineLevel="0" collapsed="false">
      <c r="B766" s="196"/>
      <c r="D766" s="188" t="s">
        <v>135</v>
      </c>
      <c r="E766" s="197"/>
      <c r="F766" s="198" t="s">
        <v>156</v>
      </c>
      <c r="H766" s="199" t="n">
        <v>560</v>
      </c>
      <c r="L766" s="196"/>
      <c r="M766" s="200"/>
      <c r="N766" s="201"/>
      <c r="O766" s="201"/>
      <c r="P766" s="201"/>
      <c r="Q766" s="201"/>
      <c r="R766" s="201"/>
      <c r="S766" s="201"/>
      <c r="T766" s="202"/>
      <c r="AT766" s="197" t="s">
        <v>135</v>
      </c>
      <c r="AU766" s="197" t="s">
        <v>133</v>
      </c>
      <c r="AV766" s="195" t="s">
        <v>132</v>
      </c>
      <c r="AW766" s="195" t="s">
        <v>27</v>
      </c>
      <c r="AX766" s="195" t="s">
        <v>80</v>
      </c>
      <c r="AY766" s="197" t="s">
        <v>125</v>
      </c>
    </row>
    <row r="767" s="23" customFormat="true" ht="16.5" hidden="false" customHeight="true" outlineLevel="0" collapsed="false">
      <c r="A767" s="18"/>
      <c r="B767" s="172"/>
      <c r="C767" s="173" t="s">
        <v>1203</v>
      </c>
      <c r="D767" s="173" t="s">
        <v>128</v>
      </c>
      <c r="E767" s="174" t="s">
        <v>2161</v>
      </c>
      <c r="F767" s="175" t="s">
        <v>2162</v>
      </c>
      <c r="G767" s="176" t="s">
        <v>306</v>
      </c>
      <c r="H767" s="177" t="n">
        <v>143</v>
      </c>
      <c r="I767" s="177" t="n">
        <v>0</v>
      </c>
      <c r="J767" s="177" t="n">
        <f aca="false">ROUND(I767*H767,3)</f>
        <v>0</v>
      </c>
      <c r="K767" s="178"/>
      <c r="L767" s="19"/>
      <c r="M767" s="179"/>
      <c r="N767" s="180" t="s">
        <v>38</v>
      </c>
      <c r="O767" s="181" t="n">
        <v>0.104</v>
      </c>
      <c r="P767" s="181" t="n">
        <f aca="false">O767*H767</f>
        <v>14.872</v>
      </c>
      <c r="Q767" s="181" t="n">
        <v>0</v>
      </c>
      <c r="R767" s="181" t="n">
        <f aca="false">Q767*H767</f>
        <v>0</v>
      </c>
      <c r="S767" s="181" t="n">
        <v>0</v>
      </c>
      <c r="T767" s="182" t="n">
        <f aca="false">S767*H767</f>
        <v>0</v>
      </c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R767" s="183" t="s">
        <v>224</v>
      </c>
      <c r="AT767" s="183" t="s">
        <v>128</v>
      </c>
      <c r="AU767" s="183" t="s">
        <v>133</v>
      </c>
      <c r="AY767" s="4" t="s">
        <v>125</v>
      </c>
      <c r="BE767" s="184" t="n">
        <f aca="false">IF(N767="základná",J767,0)</f>
        <v>0</v>
      </c>
      <c r="BF767" s="184" t="n">
        <f aca="false">IF(N767="znížená",J767,0)</f>
        <v>0</v>
      </c>
      <c r="BG767" s="184" t="n">
        <f aca="false">IF(N767="zákl. prenesená",J767,0)</f>
        <v>0</v>
      </c>
      <c r="BH767" s="184" t="n">
        <f aca="false">IF(N767="zníž. prenesená",J767,0)</f>
        <v>0</v>
      </c>
      <c r="BI767" s="184" t="n">
        <f aca="false">IF(N767="nulová",J767,0)</f>
        <v>0</v>
      </c>
      <c r="BJ767" s="4" t="s">
        <v>133</v>
      </c>
      <c r="BK767" s="185" t="n">
        <f aca="false">ROUND(I767*H767,3)</f>
        <v>0</v>
      </c>
      <c r="BL767" s="4" t="s">
        <v>224</v>
      </c>
      <c r="BM767" s="183" t="s">
        <v>2163</v>
      </c>
    </row>
    <row r="768" s="203" customFormat="true" ht="12.75" hidden="false" customHeight="false" outlineLevel="0" collapsed="false">
      <c r="B768" s="204"/>
      <c r="D768" s="188" t="s">
        <v>135</v>
      </c>
      <c r="E768" s="205"/>
      <c r="F768" s="206" t="s">
        <v>2164</v>
      </c>
      <c r="H768" s="205"/>
      <c r="L768" s="204"/>
      <c r="M768" s="207"/>
      <c r="N768" s="208"/>
      <c r="O768" s="208"/>
      <c r="P768" s="208"/>
      <c r="Q768" s="208"/>
      <c r="R768" s="208"/>
      <c r="S768" s="208"/>
      <c r="T768" s="209"/>
      <c r="AT768" s="205" t="s">
        <v>135</v>
      </c>
      <c r="AU768" s="205" t="s">
        <v>133</v>
      </c>
      <c r="AV768" s="203" t="s">
        <v>80</v>
      </c>
      <c r="AW768" s="203" t="s">
        <v>27</v>
      </c>
      <c r="AX768" s="203" t="s">
        <v>72</v>
      </c>
      <c r="AY768" s="205" t="s">
        <v>125</v>
      </c>
    </row>
    <row r="769" s="186" customFormat="true" ht="12.75" hidden="false" customHeight="false" outlineLevel="0" collapsed="false">
      <c r="B769" s="187"/>
      <c r="D769" s="188" t="s">
        <v>135</v>
      </c>
      <c r="E769" s="189"/>
      <c r="F769" s="190" t="s">
        <v>2165</v>
      </c>
      <c r="H769" s="191" t="n">
        <v>77</v>
      </c>
      <c r="L769" s="187"/>
      <c r="M769" s="192"/>
      <c r="N769" s="193"/>
      <c r="O769" s="193"/>
      <c r="P769" s="193"/>
      <c r="Q769" s="193"/>
      <c r="R769" s="193"/>
      <c r="S769" s="193"/>
      <c r="T769" s="194"/>
      <c r="AT769" s="189" t="s">
        <v>135</v>
      </c>
      <c r="AU769" s="189" t="s">
        <v>133</v>
      </c>
      <c r="AV769" s="186" t="s">
        <v>133</v>
      </c>
      <c r="AW769" s="186" t="s">
        <v>27</v>
      </c>
      <c r="AX769" s="186" t="s">
        <v>72</v>
      </c>
      <c r="AY769" s="189" t="s">
        <v>125</v>
      </c>
    </row>
    <row r="770" s="203" customFormat="true" ht="12.75" hidden="false" customHeight="false" outlineLevel="0" collapsed="false">
      <c r="B770" s="204"/>
      <c r="D770" s="188" t="s">
        <v>135</v>
      </c>
      <c r="E770" s="205"/>
      <c r="F770" s="206" t="s">
        <v>2159</v>
      </c>
      <c r="H770" s="205"/>
      <c r="L770" s="204"/>
      <c r="M770" s="207"/>
      <c r="N770" s="208"/>
      <c r="O770" s="208"/>
      <c r="P770" s="208"/>
      <c r="Q770" s="208"/>
      <c r="R770" s="208"/>
      <c r="S770" s="208"/>
      <c r="T770" s="209"/>
      <c r="AT770" s="205" t="s">
        <v>135</v>
      </c>
      <c r="AU770" s="205" t="s">
        <v>133</v>
      </c>
      <c r="AV770" s="203" t="s">
        <v>80</v>
      </c>
      <c r="AW770" s="203" t="s">
        <v>27</v>
      </c>
      <c r="AX770" s="203" t="s">
        <v>72</v>
      </c>
      <c r="AY770" s="205" t="s">
        <v>125</v>
      </c>
    </row>
    <row r="771" s="186" customFormat="true" ht="12.75" hidden="false" customHeight="false" outlineLevel="0" collapsed="false">
      <c r="B771" s="187"/>
      <c r="D771" s="188" t="s">
        <v>135</v>
      </c>
      <c r="E771" s="189"/>
      <c r="F771" s="190" t="s">
        <v>2166</v>
      </c>
      <c r="H771" s="191" t="n">
        <v>66</v>
      </c>
      <c r="L771" s="187"/>
      <c r="M771" s="192"/>
      <c r="N771" s="193"/>
      <c r="O771" s="193"/>
      <c r="P771" s="193"/>
      <c r="Q771" s="193"/>
      <c r="R771" s="193"/>
      <c r="S771" s="193"/>
      <c r="T771" s="194"/>
      <c r="AT771" s="189" t="s">
        <v>135</v>
      </c>
      <c r="AU771" s="189" t="s">
        <v>133</v>
      </c>
      <c r="AV771" s="186" t="s">
        <v>133</v>
      </c>
      <c r="AW771" s="186" t="s">
        <v>27</v>
      </c>
      <c r="AX771" s="186" t="s">
        <v>72</v>
      </c>
      <c r="AY771" s="189" t="s">
        <v>125</v>
      </c>
    </row>
    <row r="772" s="195" customFormat="true" ht="12.75" hidden="false" customHeight="false" outlineLevel="0" collapsed="false">
      <c r="B772" s="196"/>
      <c r="D772" s="188" t="s">
        <v>135</v>
      </c>
      <c r="E772" s="197"/>
      <c r="F772" s="198" t="s">
        <v>156</v>
      </c>
      <c r="H772" s="199" t="n">
        <v>143</v>
      </c>
      <c r="L772" s="196"/>
      <c r="M772" s="200"/>
      <c r="N772" s="201"/>
      <c r="O772" s="201"/>
      <c r="P772" s="201"/>
      <c r="Q772" s="201"/>
      <c r="R772" s="201"/>
      <c r="S772" s="201"/>
      <c r="T772" s="202"/>
      <c r="AT772" s="197" t="s">
        <v>135</v>
      </c>
      <c r="AU772" s="197" t="s">
        <v>133</v>
      </c>
      <c r="AV772" s="195" t="s">
        <v>132</v>
      </c>
      <c r="AW772" s="195" t="s">
        <v>27</v>
      </c>
      <c r="AX772" s="195" t="s">
        <v>80</v>
      </c>
      <c r="AY772" s="197" t="s">
        <v>125</v>
      </c>
    </row>
    <row r="773" s="23" customFormat="true" ht="37.8" hidden="false" customHeight="true" outlineLevel="0" collapsed="false">
      <c r="A773" s="18"/>
      <c r="B773" s="172"/>
      <c r="C773" s="173" t="s">
        <v>1207</v>
      </c>
      <c r="D773" s="173" t="s">
        <v>128</v>
      </c>
      <c r="E773" s="174" t="s">
        <v>2167</v>
      </c>
      <c r="F773" s="175" t="s">
        <v>2168</v>
      </c>
      <c r="G773" s="176" t="s">
        <v>173</v>
      </c>
      <c r="H773" s="177" t="n">
        <v>671.3</v>
      </c>
      <c r="I773" s="177" t="n">
        <v>0</v>
      </c>
      <c r="J773" s="177" t="n">
        <f aca="false">ROUND(I773*H773,3)</f>
        <v>0</v>
      </c>
      <c r="K773" s="178"/>
      <c r="L773" s="19"/>
      <c r="M773" s="179"/>
      <c r="N773" s="180" t="s">
        <v>38</v>
      </c>
      <c r="O773" s="181" t="n">
        <v>0.047</v>
      </c>
      <c r="P773" s="181" t="n">
        <f aca="false">O773*H773</f>
        <v>31.5511</v>
      </c>
      <c r="Q773" s="181" t="n">
        <v>0</v>
      </c>
      <c r="R773" s="181" t="n">
        <f aca="false">Q773*H773</f>
        <v>0</v>
      </c>
      <c r="S773" s="181" t="n">
        <v>0.005</v>
      </c>
      <c r="T773" s="182" t="n">
        <f aca="false">S773*H773</f>
        <v>3.3565</v>
      </c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R773" s="183" t="s">
        <v>224</v>
      </c>
      <c r="AT773" s="183" t="s">
        <v>128</v>
      </c>
      <c r="AU773" s="183" t="s">
        <v>133</v>
      </c>
      <c r="AY773" s="4" t="s">
        <v>125</v>
      </c>
      <c r="BE773" s="184" t="n">
        <f aca="false">IF(N773="základná",J773,0)</f>
        <v>0</v>
      </c>
      <c r="BF773" s="184" t="n">
        <f aca="false">IF(N773="znížená",J773,0)</f>
        <v>0</v>
      </c>
      <c r="BG773" s="184" t="n">
        <f aca="false">IF(N773="zákl. prenesená",J773,0)</f>
        <v>0</v>
      </c>
      <c r="BH773" s="184" t="n">
        <f aca="false">IF(N773="zníž. prenesená",J773,0)</f>
        <v>0</v>
      </c>
      <c r="BI773" s="184" t="n">
        <f aca="false">IF(N773="nulová",J773,0)</f>
        <v>0</v>
      </c>
      <c r="BJ773" s="4" t="s">
        <v>133</v>
      </c>
      <c r="BK773" s="185" t="n">
        <f aca="false">ROUND(I773*H773,3)</f>
        <v>0</v>
      </c>
      <c r="BL773" s="4" t="s">
        <v>224</v>
      </c>
      <c r="BM773" s="183" t="s">
        <v>2169</v>
      </c>
    </row>
    <row r="774" s="203" customFormat="true" ht="12.75" hidden="false" customHeight="false" outlineLevel="0" collapsed="false">
      <c r="B774" s="204"/>
      <c r="D774" s="188" t="s">
        <v>135</v>
      </c>
      <c r="E774" s="205"/>
      <c r="F774" s="206" t="s">
        <v>2170</v>
      </c>
      <c r="H774" s="205"/>
      <c r="L774" s="204"/>
      <c r="M774" s="207"/>
      <c r="N774" s="208"/>
      <c r="O774" s="208"/>
      <c r="P774" s="208"/>
      <c r="Q774" s="208"/>
      <c r="R774" s="208"/>
      <c r="S774" s="208"/>
      <c r="T774" s="209"/>
      <c r="AT774" s="205" t="s">
        <v>135</v>
      </c>
      <c r="AU774" s="205" t="s">
        <v>133</v>
      </c>
      <c r="AV774" s="203" t="s">
        <v>80</v>
      </c>
      <c r="AW774" s="203" t="s">
        <v>27</v>
      </c>
      <c r="AX774" s="203" t="s">
        <v>72</v>
      </c>
      <c r="AY774" s="205" t="s">
        <v>125</v>
      </c>
    </row>
    <row r="775" s="186" customFormat="true" ht="12.75" hidden="false" customHeight="false" outlineLevel="0" collapsed="false">
      <c r="B775" s="187"/>
      <c r="D775" s="188" t="s">
        <v>135</v>
      </c>
      <c r="E775" s="189"/>
      <c r="F775" s="190" t="s">
        <v>2171</v>
      </c>
      <c r="H775" s="191" t="n">
        <v>524.4</v>
      </c>
      <c r="L775" s="187"/>
      <c r="M775" s="192"/>
      <c r="N775" s="193"/>
      <c r="O775" s="193"/>
      <c r="P775" s="193"/>
      <c r="Q775" s="193"/>
      <c r="R775" s="193"/>
      <c r="S775" s="193"/>
      <c r="T775" s="194"/>
      <c r="AT775" s="189" t="s">
        <v>135</v>
      </c>
      <c r="AU775" s="189" t="s">
        <v>133</v>
      </c>
      <c r="AV775" s="186" t="s">
        <v>133</v>
      </c>
      <c r="AW775" s="186" t="s">
        <v>27</v>
      </c>
      <c r="AX775" s="186" t="s">
        <v>72</v>
      </c>
      <c r="AY775" s="189" t="s">
        <v>125</v>
      </c>
    </row>
    <row r="776" s="203" customFormat="true" ht="12.75" hidden="false" customHeight="false" outlineLevel="0" collapsed="false">
      <c r="B776" s="204"/>
      <c r="D776" s="188" t="s">
        <v>135</v>
      </c>
      <c r="E776" s="205"/>
      <c r="F776" s="206" t="s">
        <v>2172</v>
      </c>
      <c r="H776" s="205"/>
      <c r="L776" s="204"/>
      <c r="M776" s="207"/>
      <c r="N776" s="208"/>
      <c r="O776" s="208"/>
      <c r="P776" s="208"/>
      <c r="Q776" s="208"/>
      <c r="R776" s="208"/>
      <c r="S776" s="208"/>
      <c r="T776" s="209"/>
      <c r="AT776" s="205" t="s">
        <v>135</v>
      </c>
      <c r="AU776" s="205" t="s">
        <v>133</v>
      </c>
      <c r="AV776" s="203" t="s">
        <v>80</v>
      </c>
      <c r="AW776" s="203" t="s">
        <v>27</v>
      </c>
      <c r="AX776" s="203" t="s">
        <v>72</v>
      </c>
      <c r="AY776" s="205" t="s">
        <v>125</v>
      </c>
    </row>
    <row r="777" s="186" customFormat="true" ht="12.75" hidden="false" customHeight="false" outlineLevel="0" collapsed="false">
      <c r="B777" s="187"/>
      <c r="D777" s="188" t="s">
        <v>135</v>
      </c>
      <c r="E777" s="189"/>
      <c r="F777" s="190" t="s">
        <v>2173</v>
      </c>
      <c r="H777" s="191" t="n">
        <v>146.9</v>
      </c>
      <c r="L777" s="187"/>
      <c r="M777" s="192"/>
      <c r="N777" s="193"/>
      <c r="O777" s="193"/>
      <c r="P777" s="193"/>
      <c r="Q777" s="193"/>
      <c r="R777" s="193"/>
      <c r="S777" s="193"/>
      <c r="T777" s="194"/>
      <c r="AT777" s="189" t="s">
        <v>135</v>
      </c>
      <c r="AU777" s="189" t="s">
        <v>133</v>
      </c>
      <c r="AV777" s="186" t="s">
        <v>133</v>
      </c>
      <c r="AW777" s="186" t="s">
        <v>27</v>
      </c>
      <c r="AX777" s="186" t="s">
        <v>72</v>
      </c>
      <c r="AY777" s="189" t="s">
        <v>125</v>
      </c>
    </row>
    <row r="778" s="195" customFormat="true" ht="12.75" hidden="false" customHeight="false" outlineLevel="0" collapsed="false">
      <c r="B778" s="196"/>
      <c r="D778" s="188" t="s">
        <v>135</v>
      </c>
      <c r="E778" s="197"/>
      <c r="F778" s="198" t="s">
        <v>156</v>
      </c>
      <c r="H778" s="199" t="n">
        <v>671.3</v>
      </c>
      <c r="L778" s="196"/>
      <c r="M778" s="200"/>
      <c r="N778" s="201"/>
      <c r="O778" s="201"/>
      <c r="P778" s="201"/>
      <c r="Q778" s="201"/>
      <c r="R778" s="201"/>
      <c r="S778" s="201"/>
      <c r="T778" s="202"/>
      <c r="AT778" s="197" t="s">
        <v>135</v>
      </c>
      <c r="AU778" s="197" t="s">
        <v>133</v>
      </c>
      <c r="AV778" s="195" t="s">
        <v>132</v>
      </c>
      <c r="AW778" s="195" t="s">
        <v>27</v>
      </c>
      <c r="AX778" s="195" t="s">
        <v>80</v>
      </c>
      <c r="AY778" s="197" t="s">
        <v>125</v>
      </c>
    </row>
    <row r="779" s="23" customFormat="true" ht="24.15" hidden="false" customHeight="true" outlineLevel="0" collapsed="false">
      <c r="A779" s="18"/>
      <c r="B779" s="172"/>
      <c r="C779" s="173" t="s">
        <v>1211</v>
      </c>
      <c r="D779" s="173" t="s">
        <v>128</v>
      </c>
      <c r="E779" s="174" t="s">
        <v>2174</v>
      </c>
      <c r="F779" s="175" t="s">
        <v>2175</v>
      </c>
      <c r="G779" s="176" t="s">
        <v>173</v>
      </c>
      <c r="H779" s="177" t="n">
        <v>160.3</v>
      </c>
      <c r="I779" s="177" t="n">
        <v>0</v>
      </c>
      <c r="J779" s="177" t="n">
        <f aca="false">ROUND(I779*H779,3)</f>
        <v>0</v>
      </c>
      <c r="K779" s="178"/>
      <c r="L779" s="19"/>
      <c r="M779" s="179"/>
      <c r="N779" s="180" t="s">
        <v>38</v>
      </c>
      <c r="O779" s="181" t="n">
        <v>0.253</v>
      </c>
      <c r="P779" s="181" t="n">
        <f aca="false">O779*H779</f>
        <v>40.5559</v>
      </c>
      <c r="Q779" s="181" t="n">
        <v>0</v>
      </c>
      <c r="R779" s="181" t="n">
        <f aca="false">Q779*H779</f>
        <v>0</v>
      </c>
      <c r="S779" s="181" t="n">
        <v>0</v>
      </c>
      <c r="T779" s="182" t="n">
        <f aca="false">S779*H779</f>
        <v>0</v>
      </c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R779" s="183" t="s">
        <v>224</v>
      </c>
      <c r="AT779" s="183" t="s">
        <v>128</v>
      </c>
      <c r="AU779" s="183" t="s">
        <v>133</v>
      </c>
      <c r="AY779" s="4" t="s">
        <v>125</v>
      </c>
      <c r="BE779" s="184" t="n">
        <f aca="false">IF(N779="základná",J779,0)</f>
        <v>0</v>
      </c>
      <c r="BF779" s="184" t="n">
        <f aca="false">IF(N779="znížená",J779,0)</f>
        <v>0</v>
      </c>
      <c r="BG779" s="184" t="n">
        <f aca="false">IF(N779="zákl. prenesená",J779,0)</f>
        <v>0</v>
      </c>
      <c r="BH779" s="184" t="n">
        <f aca="false">IF(N779="zníž. prenesená",J779,0)</f>
        <v>0</v>
      </c>
      <c r="BI779" s="184" t="n">
        <f aca="false">IF(N779="nulová",J779,0)</f>
        <v>0</v>
      </c>
      <c r="BJ779" s="4" t="s">
        <v>133</v>
      </c>
      <c r="BK779" s="185" t="n">
        <f aca="false">ROUND(I779*H779,3)</f>
        <v>0</v>
      </c>
      <c r="BL779" s="4" t="s">
        <v>224</v>
      </c>
      <c r="BM779" s="183" t="s">
        <v>2176</v>
      </c>
    </row>
    <row r="780" s="203" customFormat="true" ht="12.75" hidden="false" customHeight="false" outlineLevel="0" collapsed="false">
      <c r="B780" s="204"/>
      <c r="D780" s="188" t="s">
        <v>135</v>
      </c>
      <c r="E780" s="205"/>
      <c r="F780" s="206" t="s">
        <v>599</v>
      </c>
      <c r="H780" s="205"/>
      <c r="L780" s="204"/>
      <c r="M780" s="207"/>
      <c r="N780" s="208"/>
      <c r="O780" s="208"/>
      <c r="P780" s="208"/>
      <c r="Q780" s="208"/>
      <c r="R780" s="208"/>
      <c r="S780" s="208"/>
      <c r="T780" s="209"/>
      <c r="AT780" s="205" t="s">
        <v>135</v>
      </c>
      <c r="AU780" s="205" t="s">
        <v>133</v>
      </c>
      <c r="AV780" s="203" t="s">
        <v>80</v>
      </c>
      <c r="AW780" s="203" t="s">
        <v>27</v>
      </c>
      <c r="AX780" s="203" t="s">
        <v>72</v>
      </c>
      <c r="AY780" s="205" t="s">
        <v>125</v>
      </c>
    </row>
    <row r="781" s="203" customFormat="true" ht="12.75" hidden="false" customHeight="false" outlineLevel="0" collapsed="false">
      <c r="B781" s="204"/>
      <c r="D781" s="188" t="s">
        <v>135</v>
      </c>
      <c r="E781" s="205"/>
      <c r="F781" s="206" t="s">
        <v>2177</v>
      </c>
      <c r="H781" s="205"/>
      <c r="L781" s="204"/>
      <c r="M781" s="207"/>
      <c r="N781" s="208"/>
      <c r="O781" s="208"/>
      <c r="P781" s="208"/>
      <c r="Q781" s="208"/>
      <c r="R781" s="208"/>
      <c r="S781" s="208"/>
      <c r="T781" s="209"/>
      <c r="AT781" s="205" t="s">
        <v>135</v>
      </c>
      <c r="AU781" s="205" t="s">
        <v>133</v>
      </c>
      <c r="AV781" s="203" t="s">
        <v>80</v>
      </c>
      <c r="AW781" s="203" t="s">
        <v>27</v>
      </c>
      <c r="AX781" s="203" t="s">
        <v>72</v>
      </c>
      <c r="AY781" s="205" t="s">
        <v>125</v>
      </c>
    </row>
    <row r="782" s="203" customFormat="true" ht="12.75" hidden="false" customHeight="false" outlineLevel="0" collapsed="false">
      <c r="B782" s="204"/>
      <c r="D782" s="188" t="s">
        <v>135</v>
      </c>
      <c r="E782" s="205"/>
      <c r="F782" s="206" t="s">
        <v>2178</v>
      </c>
      <c r="H782" s="205"/>
      <c r="L782" s="204"/>
      <c r="M782" s="207"/>
      <c r="N782" s="208"/>
      <c r="O782" s="208"/>
      <c r="P782" s="208"/>
      <c r="Q782" s="208"/>
      <c r="R782" s="208"/>
      <c r="S782" s="208"/>
      <c r="T782" s="209"/>
      <c r="AT782" s="205" t="s">
        <v>135</v>
      </c>
      <c r="AU782" s="205" t="s">
        <v>133</v>
      </c>
      <c r="AV782" s="203" t="s">
        <v>80</v>
      </c>
      <c r="AW782" s="203" t="s">
        <v>27</v>
      </c>
      <c r="AX782" s="203" t="s">
        <v>72</v>
      </c>
      <c r="AY782" s="205" t="s">
        <v>125</v>
      </c>
    </row>
    <row r="783" s="186" customFormat="true" ht="12.75" hidden="false" customHeight="false" outlineLevel="0" collapsed="false">
      <c r="B783" s="187"/>
      <c r="D783" s="188" t="s">
        <v>135</v>
      </c>
      <c r="E783" s="189"/>
      <c r="F783" s="190" t="s">
        <v>2179</v>
      </c>
      <c r="H783" s="191" t="n">
        <v>49.15</v>
      </c>
      <c r="L783" s="187"/>
      <c r="M783" s="192"/>
      <c r="N783" s="193"/>
      <c r="O783" s="193"/>
      <c r="P783" s="193"/>
      <c r="Q783" s="193"/>
      <c r="R783" s="193"/>
      <c r="S783" s="193"/>
      <c r="T783" s="194"/>
      <c r="AT783" s="189" t="s">
        <v>135</v>
      </c>
      <c r="AU783" s="189" t="s">
        <v>133</v>
      </c>
      <c r="AV783" s="186" t="s">
        <v>133</v>
      </c>
      <c r="AW783" s="186" t="s">
        <v>27</v>
      </c>
      <c r="AX783" s="186" t="s">
        <v>72</v>
      </c>
      <c r="AY783" s="189" t="s">
        <v>125</v>
      </c>
    </row>
    <row r="784" s="203" customFormat="true" ht="12.75" hidden="false" customHeight="false" outlineLevel="0" collapsed="false">
      <c r="B784" s="204"/>
      <c r="D784" s="188" t="s">
        <v>135</v>
      </c>
      <c r="E784" s="205"/>
      <c r="F784" s="206" t="s">
        <v>2180</v>
      </c>
      <c r="H784" s="205"/>
      <c r="L784" s="204"/>
      <c r="M784" s="207"/>
      <c r="N784" s="208"/>
      <c r="O784" s="208"/>
      <c r="P784" s="208"/>
      <c r="Q784" s="208"/>
      <c r="R784" s="208"/>
      <c r="S784" s="208"/>
      <c r="T784" s="209"/>
      <c r="AT784" s="205" t="s">
        <v>135</v>
      </c>
      <c r="AU784" s="205" t="s">
        <v>133</v>
      </c>
      <c r="AV784" s="203" t="s">
        <v>80</v>
      </c>
      <c r="AW784" s="203" t="s">
        <v>27</v>
      </c>
      <c r="AX784" s="203" t="s">
        <v>72</v>
      </c>
      <c r="AY784" s="205" t="s">
        <v>125</v>
      </c>
    </row>
    <row r="785" s="186" customFormat="true" ht="12.75" hidden="false" customHeight="false" outlineLevel="0" collapsed="false">
      <c r="B785" s="187"/>
      <c r="D785" s="188" t="s">
        <v>135</v>
      </c>
      <c r="E785" s="189"/>
      <c r="F785" s="190" t="s">
        <v>2179</v>
      </c>
      <c r="H785" s="191" t="n">
        <v>49.15</v>
      </c>
      <c r="L785" s="187"/>
      <c r="M785" s="192"/>
      <c r="N785" s="193"/>
      <c r="O785" s="193"/>
      <c r="P785" s="193"/>
      <c r="Q785" s="193"/>
      <c r="R785" s="193"/>
      <c r="S785" s="193"/>
      <c r="T785" s="194"/>
      <c r="AT785" s="189" t="s">
        <v>135</v>
      </c>
      <c r="AU785" s="189" t="s">
        <v>133</v>
      </c>
      <c r="AV785" s="186" t="s">
        <v>133</v>
      </c>
      <c r="AW785" s="186" t="s">
        <v>27</v>
      </c>
      <c r="AX785" s="186" t="s">
        <v>72</v>
      </c>
      <c r="AY785" s="189" t="s">
        <v>125</v>
      </c>
    </row>
    <row r="786" s="203" customFormat="true" ht="12.75" hidden="false" customHeight="false" outlineLevel="0" collapsed="false">
      <c r="B786" s="204"/>
      <c r="D786" s="188" t="s">
        <v>135</v>
      </c>
      <c r="E786" s="205"/>
      <c r="F786" s="206" t="s">
        <v>2181</v>
      </c>
      <c r="H786" s="205"/>
      <c r="L786" s="204"/>
      <c r="M786" s="207"/>
      <c r="N786" s="208"/>
      <c r="O786" s="208"/>
      <c r="P786" s="208"/>
      <c r="Q786" s="208"/>
      <c r="R786" s="208"/>
      <c r="S786" s="208"/>
      <c r="T786" s="209"/>
      <c r="AT786" s="205" t="s">
        <v>135</v>
      </c>
      <c r="AU786" s="205" t="s">
        <v>133</v>
      </c>
      <c r="AV786" s="203" t="s">
        <v>80</v>
      </c>
      <c r="AW786" s="203" t="s">
        <v>27</v>
      </c>
      <c r="AX786" s="203" t="s">
        <v>72</v>
      </c>
      <c r="AY786" s="205" t="s">
        <v>125</v>
      </c>
    </row>
    <row r="787" s="186" customFormat="true" ht="12.75" hidden="false" customHeight="false" outlineLevel="0" collapsed="false">
      <c r="B787" s="187"/>
      <c r="D787" s="188" t="s">
        <v>135</v>
      </c>
      <c r="E787" s="189"/>
      <c r="F787" s="190" t="s">
        <v>2182</v>
      </c>
      <c r="H787" s="191" t="n">
        <v>55</v>
      </c>
      <c r="L787" s="187"/>
      <c r="M787" s="192"/>
      <c r="N787" s="193"/>
      <c r="O787" s="193"/>
      <c r="P787" s="193"/>
      <c r="Q787" s="193"/>
      <c r="R787" s="193"/>
      <c r="S787" s="193"/>
      <c r="T787" s="194"/>
      <c r="AT787" s="189" t="s">
        <v>135</v>
      </c>
      <c r="AU787" s="189" t="s">
        <v>133</v>
      </c>
      <c r="AV787" s="186" t="s">
        <v>133</v>
      </c>
      <c r="AW787" s="186" t="s">
        <v>27</v>
      </c>
      <c r="AX787" s="186" t="s">
        <v>72</v>
      </c>
      <c r="AY787" s="189" t="s">
        <v>125</v>
      </c>
    </row>
    <row r="788" s="203" customFormat="true" ht="12.75" hidden="false" customHeight="false" outlineLevel="0" collapsed="false">
      <c r="B788" s="204"/>
      <c r="D788" s="188" t="s">
        <v>135</v>
      </c>
      <c r="E788" s="205"/>
      <c r="F788" s="206" t="s">
        <v>2183</v>
      </c>
      <c r="H788" s="205"/>
      <c r="L788" s="204"/>
      <c r="M788" s="207"/>
      <c r="N788" s="208"/>
      <c r="O788" s="208"/>
      <c r="P788" s="208"/>
      <c r="Q788" s="208"/>
      <c r="R788" s="208"/>
      <c r="S788" s="208"/>
      <c r="T788" s="209"/>
      <c r="AT788" s="205" t="s">
        <v>135</v>
      </c>
      <c r="AU788" s="205" t="s">
        <v>133</v>
      </c>
      <c r="AV788" s="203" t="s">
        <v>80</v>
      </c>
      <c r="AW788" s="203" t="s">
        <v>27</v>
      </c>
      <c r="AX788" s="203" t="s">
        <v>72</v>
      </c>
      <c r="AY788" s="205" t="s">
        <v>125</v>
      </c>
    </row>
    <row r="789" s="186" customFormat="true" ht="12.75" hidden="false" customHeight="false" outlineLevel="0" collapsed="false">
      <c r="B789" s="187"/>
      <c r="D789" s="188" t="s">
        <v>135</v>
      </c>
      <c r="E789" s="189"/>
      <c r="F789" s="190" t="s">
        <v>2184</v>
      </c>
      <c r="H789" s="191" t="n">
        <v>7</v>
      </c>
      <c r="L789" s="187"/>
      <c r="M789" s="192"/>
      <c r="N789" s="193"/>
      <c r="O789" s="193"/>
      <c r="P789" s="193"/>
      <c r="Q789" s="193"/>
      <c r="R789" s="193"/>
      <c r="S789" s="193"/>
      <c r="T789" s="194"/>
      <c r="AT789" s="189" t="s">
        <v>135</v>
      </c>
      <c r="AU789" s="189" t="s">
        <v>133</v>
      </c>
      <c r="AV789" s="186" t="s">
        <v>133</v>
      </c>
      <c r="AW789" s="186" t="s">
        <v>27</v>
      </c>
      <c r="AX789" s="186" t="s">
        <v>72</v>
      </c>
      <c r="AY789" s="189" t="s">
        <v>125</v>
      </c>
    </row>
    <row r="790" s="195" customFormat="true" ht="12.75" hidden="false" customHeight="false" outlineLevel="0" collapsed="false">
      <c r="B790" s="196"/>
      <c r="D790" s="188" t="s">
        <v>135</v>
      </c>
      <c r="E790" s="197"/>
      <c r="F790" s="198" t="s">
        <v>156</v>
      </c>
      <c r="H790" s="199" t="n">
        <v>160.3</v>
      </c>
      <c r="L790" s="196"/>
      <c r="M790" s="200"/>
      <c r="N790" s="201"/>
      <c r="O790" s="201"/>
      <c r="P790" s="201"/>
      <c r="Q790" s="201"/>
      <c r="R790" s="201"/>
      <c r="S790" s="201"/>
      <c r="T790" s="202"/>
      <c r="AT790" s="197" t="s">
        <v>135</v>
      </c>
      <c r="AU790" s="197" t="s">
        <v>133</v>
      </c>
      <c r="AV790" s="195" t="s">
        <v>132</v>
      </c>
      <c r="AW790" s="195" t="s">
        <v>27</v>
      </c>
      <c r="AX790" s="195" t="s">
        <v>80</v>
      </c>
      <c r="AY790" s="197" t="s">
        <v>125</v>
      </c>
    </row>
    <row r="791" s="23" customFormat="true" ht="24.15" hidden="false" customHeight="true" outlineLevel="0" collapsed="false">
      <c r="A791" s="18"/>
      <c r="B791" s="172"/>
      <c r="C791" s="210" t="s">
        <v>1217</v>
      </c>
      <c r="D791" s="210" t="s">
        <v>209</v>
      </c>
      <c r="E791" s="211" t="s">
        <v>2185</v>
      </c>
      <c r="F791" s="212" t="s">
        <v>2186</v>
      </c>
      <c r="G791" s="213" t="s">
        <v>131</v>
      </c>
      <c r="H791" s="214" t="n">
        <v>5.86</v>
      </c>
      <c r="I791" s="214" t="n">
        <v>0</v>
      </c>
      <c r="J791" s="214" t="n">
        <f aca="false">ROUND(I791*H791,3)</f>
        <v>0</v>
      </c>
      <c r="K791" s="215"/>
      <c r="L791" s="216"/>
      <c r="M791" s="217"/>
      <c r="N791" s="218" t="s">
        <v>38</v>
      </c>
      <c r="O791" s="181" t="n">
        <v>0</v>
      </c>
      <c r="P791" s="181" t="n">
        <f aca="false">O791*H791</f>
        <v>0</v>
      </c>
      <c r="Q791" s="181" t="n">
        <v>0.55</v>
      </c>
      <c r="R791" s="181" t="n">
        <f aca="false">Q791*H791</f>
        <v>3.223</v>
      </c>
      <c r="S791" s="181" t="n">
        <v>0</v>
      </c>
      <c r="T791" s="182" t="n">
        <f aca="false">S791*H791</f>
        <v>0</v>
      </c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R791" s="183" t="s">
        <v>310</v>
      </c>
      <c r="AT791" s="183" t="s">
        <v>209</v>
      </c>
      <c r="AU791" s="183" t="s">
        <v>133</v>
      </c>
      <c r="AY791" s="4" t="s">
        <v>125</v>
      </c>
      <c r="BE791" s="184" t="n">
        <f aca="false">IF(N791="základná",J791,0)</f>
        <v>0</v>
      </c>
      <c r="BF791" s="184" t="n">
        <f aca="false">IF(N791="znížená",J791,0)</f>
        <v>0</v>
      </c>
      <c r="BG791" s="184" t="n">
        <f aca="false">IF(N791="zákl. prenesená",J791,0)</f>
        <v>0</v>
      </c>
      <c r="BH791" s="184" t="n">
        <f aca="false">IF(N791="zníž. prenesená",J791,0)</f>
        <v>0</v>
      </c>
      <c r="BI791" s="184" t="n">
        <f aca="false">IF(N791="nulová",J791,0)</f>
        <v>0</v>
      </c>
      <c r="BJ791" s="4" t="s">
        <v>133</v>
      </c>
      <c r="BK791" s="185" t="n">
        <f aca="false">ROUND(I791*H791,3)</f>
        <v>0</v>
      </c>
      <c r="BL791" s="4" t="s">
        <v>224</v>
      </c>
      <c r="BM791" s="183" t="s">
        <v>2187</v>
      </c>
    </row>
    <row r="792" s="186" customFormat="true" ht="12.75" hidden="false" customHeight="false" outlineLevel="0" collapsed="false">
      <c r="B792" s="187"/>
      <c r="D792" s="188" t="s">
        <v>135</v>
      </c>
      <c r="F792" s="190" t="s">
        <v>2188</v>
      </c>
      <c r="H792" s="191" t="n">
        <v>5.86</v>
      </c>
      <c r="L792" s="187"/>
      <c r="M792" s="192"/>
      <c r="N792" s="193"/>
      <c r="O792" s="193"/>
      <c r="P792" s="193"/>
      <c r="Q792" s="193"/>
      <c r="R792" s="193"/>
      <c r="S792" s="193"/>
      <c r="T792" s="194"/>
      <c r="AT792" s="189" t="s">
        <v>135</v>
      </c>
      <c r="AU792" s="189" t="s">
        <v>133</v>
      </c>
      <c r="AV792" s="186" t="s">
        <v>133</v>
      </c>
      <c r="AW792" s="186" t="s">
        <v>2</v>
      </c>
      <c r="AX792" s="186" t="s">
        <v>80</v>
      </c>
      <c r="AY792" s="189" t="s">
        <v>125</v>
      </c>
    </row>
    <row r="793" s="23" customFormat="true" ht="16.5" hidden="false" customHeight="true" outlineLevel="0" collapsed="false">
      <c r="A793" s="18"/>
      <c r="B793" s="172"/>
      <c r="C793" s="173" t="s">
        <v>1223</v>
      </c>
      <c r="D793" s="173" t="s">
        <v>128</v>
      </c>
      <c r="E793" s="174" t="s">
        <v>2189</v>
      </c>
      <c r="F793" s="175" t="s">
        <v>2190</v>
      </c>
      <c r="G793" s="176" t="s">
        <v>173</v>
      </c>
      <c r="H793" s="177" t="n">
        <v>35.92</v>
      </c>
      <c r="I793" s="177" t="n">
        <v>0</v>
      </c>
      <c r="J793" s="177" t="n">
        <f aca="false">ROUND(I793*H793,3)</f>
        <v>0</v>
      </c>
      <c r="K793" s="178"/>
      <c r="L793" s="19"/>
      <c r="M793" s="179"/>
      <c r="N793" s="180" t="s">
        <v>38</v>
      </c>
      <c r="O793" s="181" t="n">
        <v>0.222</v>
      </c>
      <c r="P793" s="181" t="n">
        <f aca="false">O793*H793</f>
        <v>7.97424</v>
      </c>
      <c r="Q793" s="181" t="n">
        <v>0</v>
      </c>
      <c r="R793" s="181" t="n">
        <f aca="false">Q793*H793</f>
        <v>0</v>
      </c>
      <c r="S793" s="181" t="n">
        <v>0.03</v>
      </c>
      <c r="T793" s="182" t="n">
        <f aca="false">S793*H793</f>
        <v>1.0776</v>
      </c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R793" s="183" t="s">
        <v>224</v>
      </c>
      <c r="AT793" s="183" t="s">
        <v>128</v>
      </c>
      <c r="AU793" s="183" t="s">
        <v>133</v>
      </c>
      <c r="AY793" s="4" t="s">
        <v>125</v>
      </c>
      <c r="BE793" s="184" t="n">
        <f aca="false">IF(N793="základná",J793,0)</f>
        <v>0</v>
      </c>
      <c r="BF793" s="184" t="n">
        <f aca="false">IF(N793="znížená",J793,0)</f>
        <v>0</v>
      </c>
      <c r="BG793" s="184" t="n">
        <f aca="false">IF(N793="zákl. prenesená",J793,0)</f>
        <v>0</v>
      </c>
      <c r="BH793" s="184" t="n">
        <f aca="false">IF(N793="zníž. prenesená",J793,0)</f>
        <v>0</v>
      </c>
      <c r="BI793" s="184" t="n">
        <f aca="false">IF(N793="nulová",J793,0)</f>
        <v>0</v>
      </c>
      <c r="BJ793" s="4" t="s">
        <v>133</v>
      </c>
      <c r="BK793" s="185" t="n">
        <f aca="false">ROUND(I793*H793,3)</f>
        <v>0</v>
      </c>
      <c r="BL793" s="4" t="s">
        <v>224</v>
      </c>
      <c r="BM793" s="183" t="s">
        <v>2191</v>
      </c>
    </row>
    <row r="794" s="23" customFormat="true" ht="24.15" hidden="false" customHeight="true" outlineLevel="0" collapsed="false">
      <c r="A794" s="18"/>
      <c r="B794" s="172"/>
      <c r="C794" s="173" t="s">
        <v>1229</v>
      </c>
      <c r="D794" s="173" t="s">
        <v>128</v>
      </c>
      <c r="E794" s="174" t="s">
        <v>2192</v>
      </c>
      <c r="F794" s="175" t="s">
        <v>2193</v>
      </c>
      <c r="G794" s="176" t="s">
        <v>173</v>
      </c>
      <c r="H794" s="177" t="n">
        <v>62</v>
      </c>
      <c r="I794" s="177" t="n">
        <v>0</v>
      </c>
      <c r="J794" s="177" t="n">
        <f aca="false">ROUND(I794*H794,3)</f>
        <v>0</v>
      </c>
      <c r="K794" s="178"/>
      <c r="L794" s="19"/>
      <c r="M794" s="179"/>
      <c r="N794" s="180" t="s">
        <v>38</v>
      </c>
      <c r="O794" s="181" t="n">
        <v>0.284</v>
      </c>
      <c r="P794" s="181" t="n">
        <f aca="false">O794*H794</f>
        <v>17.608</v>
      </c>
      <c r="Q794" s="181" t="n">
        <v>0</v>
      </c>
      <c r="R794" s="181" t="n">
        <f aca="false">Q794*H794</f>
        <v>0</v>
      </c>
      <c r="S794" s="181" t="n">
        <v>0</v>
      </c>
      <c r="T794" s="182" t="n">
        <f aca="false">S794*H794</f>
        <v>0</v>
      </c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R794" s="183" t="s">
        <v>224</v>
      </c>
      <c r="AT794" s="183" t="s">
        <v>128</v>
      </c>
      <c r="AU794" s="183" t="s">
        <v>133</v>
      </c>
      <c r="AY794" s="4" t="s">
        <v>125</v>
      </c>
      <c r="BE794" s="184" t="n">
        <f aca="false">IF(N794="základná",J794,0)</f>
        <v>0</v>
      </c>
      <c r="BF794" s="184" t="n">
        <f aca="false">IF(N794="znížená",J794,0)</f>
        <v>0</v>
      </c>
      <c r="BG794" s="184" t="n">
        <f aca="false">IF(N794="zákl. prenesená",J794,0)</f>
        <v>0</v>
      </c>
      <c r="BH794" s="184" t="n">
        <f aca="false">IF(N794="zníž. prenesená",J794,0)</f>
        <v>0</v>
      </c>
      <c r="BI794" s="184" t="n">
        <f aca="false">IF(N794="nulová",J794,0)</f>
        <v>0</v>
      </c>
      <c r="BJ794" s="4" t="s">
        <v>133</v>
      </c>
      <c r="BK794" s="185" t="n">
        <f aca="false">ROUND(I794*H794,3)</f>
        <v>0</v>
      </c>
      <c r="BL794" s="4" t="s">
        <v>224</v>
      </c>
      <c r="BM794" s="183" t="s">
        <v>2194</v>
      </c>
    </row>
    <row r="795" s="203" customFormat="true" ht="12.75" hidden="false" customHeight="false" outlineLevel="0" collapsed="false">
      <c r="B795" s="204"/>
      <c r="D795" s="188" t="s">
        <v>135</v>
      </c>
      <c r="E795" s="205"/>
      <c r="F795" s="206" t="s">
        <v>2195</v>
      </c>
      <c r="H795" s="205"/>
      <c r="L795" s="204"/>
      <c r="M795" s="207"/>
      <c r="N795" s="208"/>
      <c r="O795" s="208"/>
      <c r="P795" s="208"/>
      <c r="Q795" s="208"/>
      <c r="R795" s="208"/>
      <c r="S795" s="208"/>
      <c r="T795" s="209"/>
      <c r="AT795" s="205" t="s">
        <v>135</v>
      </c>
      <c r="AU795" s="205" t="s">
        <v>133</v>
      </c>
      <c r="AV795" s="203" t="s">
        <v>80</v>
      </c>
      <c r="AW795" s="203" t="s">
        <v>27</v>
      </c>
      <c r="AX795" s="203" t="s">
        <v>72</v>
      </c>
      <c r="AY795" s="205" t="s">
        <v>125</v>
      </c>
    </row>
    <row r="796" s="186" customFormat="true" ht="12.75" hidden="false" customHeight="false" outlineLevel="0" collapsed="false">
      <c r="B796" s="187"/>
      <c r="D796" s="188" t="s">
        <v>135</v>
      </c>
      <c r="E796" s="189"/>
      <c r="F796" s="190" t="s">
        <v>2182</v>
      </c>
      <c r="H796" s="191" t="n">
        <v>55</v>
      </c>
      <c r="L796" s="187"/>
      <c r="M796" s="192"/>
      <c r="N796" s="193"/>
      <c r="O796" s="193"/>
      <c r="P796" s="193"/>
      <c r="Q796" s="193"/>
      <c r="R796" s="193"/>
      <c r="S796" s="193"/>
      <c r="T796" s="194"/>
      <c r="AT796" s="189" t="s">
        <v>135</v>
      </c>
      <c r="AU796" s="189" t="s">
        <v>133</v>
      </c>
      <c r="AV796" s="186" t="s">
        <v>133</v>
      </c>
      <c r="AW796" s="186" t="s">
        <v>27</v>
      </c>
      <c r="AX796" s="186" t="s">
        <v>72</v>
      </c>
      <c r="AY796" s="189" t="s">
        <v>125</v>
      </c>
    </row>
    <row r="797" s="203" customFormat="true" ht="12.75" hidden="false" customHeight="false" outlineLevel="0" collapsed="false">
      <c r="B797" s="204"/>
      <c r="D797" s="188" t="s">
        <v>135</v>
      </c>
      <c r="E797" s="205"/>
      <c r="F797" s="206" t="s">
        <v>2196</v>
      </c>
      <c r="H797" s="205"/>
      <c r="L797" s="204"/>
      <c r="M797" s="207"/>
      <c r="N797" s="208"/>
      <c r="O797" s="208"/>
      <c r="P797" s="208"/>
      <c r="Q797" s="208"/>
      <c r="R797" s="208"/>
      <c r="S797" s="208"/>
      <c r="T797" s="209"/>
      <c r="AT797" s="205" t="s">
        <v>135</v>
      </c>
      <c r="AU797" s="205" t="s">
        <v>133</v>
      </c>
      <c r="AV797" s="203" t="s">
        <v>80</v>
      </c>
      <c r="AW797" s="203" t="s">
        <v>27</v>
      </c>
      <c r="AX797" s="203" t="s">
        <v>72</v>
      </c>
      <c r="AY797" s="205" t="s">
        <v>125</v>
      </c>
    </row>
    <row r="798" s="186" customFormat="true" ht="12.75" hidden="false" customHeight="false" outlineLevel="0" collapsed="false">
      <c r="B798" s="187"/>
      <c r="D798" s="188" t="s">
        <v>135</v>
      </c>
      <c r="E798" s="189"/>
      <c r="F798" s="190" t="s">
        <v>2184</v>
      </c>
      <c r="H798" s="191" t="n">
        <v>7</v>
      </c>
      <c r="L798" s="187"/>
      <c r="M798" s="192"/>
      <c r="N798" s="193"/>
      <c r="O798" s="193"/>
      <c r="P798" s="193"/>
      <c r="Q798" s="193"/>
      <c r="R798" s="193"/>
      <c r="S798" s="193"/>
      <c r="T798" s="194"/>
      <c r="AT798" s="189" t="s">
        <v>135</v>
      </c>
      <c r="AU798" s="189" t="s">
        <v>133</v>
      </c>
      <c r="AV798" s="186" t="s">
        <v>133</v>
      </c>
      <c r="AW798" s="186" t="s">
        <v>27</v>
      </c>
      <c r="AX798" s="186" t="s">
        <v>72</v>
      </c>
      <c r="AY798" s="189" t="s">
        <v>125</v>
      </c>
    </row>
    <row r="799" s="195" customFormat="true" ht="12.75" hidden="false" customHeight="false" outlineLevel="0" collapsed="false">
      <c r="B799" s="196"/>
      <c r="D799" s="188" t="s">
        <v>135</v>
      </c>
      <c r="E799" s="197"/>
      <c r="F799" s="198" t="s">
        <v>156</v>
      </c>
      <c r="H799" s="199" t="n">
        <v>62</v>
      </c>
      <c r="L799" s="196"/>
      <c r="M799" s="200"/>
      <c r="N799" s="201"/>
      <c r="O799" s="201"/>
      <c r="P799" s="201"/>
      <c r="Q799" s="201"/>
      <c r="R799" s="201"/>
      <c r="S799" s="201"/>
      <c r="T799" s="202"/>
      <c r="AT799" s="197" t="s">
        <v>135</v>
      </c>
      <c r="AU799" s="197" t="s">
        <v>133</v>
      </c>
      <c r="AV799" s="195" t="s">
        <v>132</v>
      </c>
      <c r="AW799" s="195" t="s">
        <v>27</v>
      </c>
      <c r="AX799" s="195" t="s">
        <v>80</v>
      </c>
      <c r="AY799" s="197" t="s">
        <v>125</v>
      </c>
    </row>
    <row r="800" s="23" customFormat="true" ht="24.15" hidden="false" customHeight="true" outlineLevel="0" collapsed="false">
      <c r="A800" s="18"/>
      <c r="B800" s="172"/>
      <c r="C800" s="210" t="s">
        <v>1233</v>
      </c>
      <c r="D800" s="210" t="s">
        <v>209</v>
      </c>
      <c r="E800" s="211" t="s">
        <v>2197</v>
      </c>
      <c r="F800" s="212" t="s">
        <v>2198</v>
      </c>
      <c r="G800" s="213" t="s">
        <v>131</v>
      </c>
      <c r="H800" s="214" t="n">
        <v>1.211</v>
      </c>
      <c r="I800" s="214" t="n">
        <v>0</v>
      </c>
      <c r="J800" s="214" t="n">
        <f aca="false">ROUND(I800*H800,3)</f>
        <v>0</v>
      </c>
      <c r="K800" s="215"/>
      <c r="L800" s="216"/>
      <c r="M800" s="217"/>
      <c r="N800" s="218" t="s">
        <v>38</v>
      </c>
      <c r="O800" s="181" t="n">
        <v>0</v>
      </c>
      <c r="P800" s="181" t="n">
        <f aca="false">O800*H800</f>
        <v>0</v>
      </c>
      <c r="Q800" s="181" t="n">
        <v>0.55</v>
      </c>
      <c r="R800" s="181" t="n">
        <f aca="false">Q800*H800</f>
        <v>0.66605</v>
      </c>
      <c r="S800" s="181" t="n">
        <v>0</v>
      </c>
      <c r="T800" s="182" t="n">
        <f aca="false">S800*H800</f>
        <v>0</v>
      </c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R800" s="183" t="s">
        <v>310</v>
      </c>
      <c r="AT800" s="183" t="s">
        <v>209</v>
      </c>
      <c r="AU800" s="183" t="s">
        <v>133</v>
      </c>
      <c r="AY800" s="4" t="s">
        <v>125</v>
      </c>
      <c r="BE800" s="184" t="n">
        <f aca="false">IF(N800="základná",J800,0)</f>
        <v>0</v>
      </c>
      <c r="BF800" s="184" t="n">
        <f aca="false">IF(N800="znížená",J800,0)</f>
        <v>0</v>
      </c>
      <c r="BG800" s="184" t="n">
        <f aca="false">IF(N800="zákl. prenesená",J800,0)</f>
        <v>0</v>
      </c>
      <c r="BH800" s="184" t="n">
        <f aca="false">IF(N800="zníž. prenesená",J800,0)</f>
        <v>0</v>
      </c>
      <c r="BI800" s="184" t="n">
        <f aca="false">IF(N800="nulová",J800,0)</f>
        <v>0</v>
      </c>
      <c r="BJ800" s="4" t="s">
        <v>133</v>
      </c>
      <c r="BK800" s="185" t="n">
        <f aca="false">ROUND(I800*H800,3)</f>
        <v>0</v>
      </c>
      <c r="BL800" s="4" t="s">
        <v>224</v>
      </c>
      <c r="BM800" s="183" t="s">
        <v>2199</v>
      </c>
    </row>
    <row r="801" s="186" customFormat="true" ht="12.75" hidden="false" customHeight="false" outlineLevel="0" collapsed="false">
      <c r="B801" s="187"/>
      <c r="D801" s="188" t="s">
        <v>135</v>
      </c>
      <c r="F801" s="190" t="s">
        <v>2200</v>
      </c>
      <c r="H801" s="191" t="n">
        <v>1.211</v>
      </c>
      <c r="L801" s="187"/>
      <c r="M801" s="192"/>
      <c r="N801" s="193"/>
      <c r="O801" s="193"/>
      <c r="P801" s="193"/>
      <c r="Q801" s="193"/>
      <c r="R801" s="193"/>
      <c r="S801" s="193"/>
      <c r="T801" s="194"/>
      <c r="AT801" s="189" t="s">
        <v>135</v>
      </c>
      <c r="AU801" s="189" t="s">
        <v>133</v>
      </c>
      <c r="AV801" s="186" t="s">
        <v>133</v>
      </c>
      <c r="AW801" s="186" t="s">
        <v>2</v>
      </c>
      <c r="AX801" s="186" t="s">
        <v>80</v>
      </c>
      <c r="AY801" s="189" t="s">
        <v>125</v>
      </c>
    </row>
    <row r="802" s="23" customFormat="true" ht="16.5" hidden="false" customHeight="true" outlineLevel="0" collapsed="false">
      <c r="A802" s="18"/>
      <c r="B802" s="172"/>
      <c r="C802" s="173" t="s">
        <v>1239</v>
      </c>
      <c r="D802" s="173" t="s">
        <v>128</v>
      </c>
      <c r="E802" s="174" t="s">
        <v>2201</v>
      </c>
      <c r="F802" s="175" t="s">
        <v>2202</v>
      </c>
      <c r="G802" s="176" t="s">
        <v>173</v>
      </c>
      <c r="H802" s="177" t="n">
        <v>26.8</v>
      </c>
      <c r="I802" s="177" t="n">
        <v>0</v>
      </c>
      <c r="J802" s="177" t="n">
        <f aca="false">ROUND(I802*H802,3)</f>
        <v>0</v>
      </c>
      <c r="K802" s="178"/>
      <c r="L802" s="19"/>
      <c r="M802" s="179"/>
      <c r="N802" s="180" t="s">
        <v>38</v>
      </c>
      <c r="O802" s="181" t="n">
        <v>0.154</v>
      </c>
      <c r="P802" s="181" t="n">
        <f aca="false">O802*H802</f>
        <v>4.1272</v>
      </c>
      <c r="Q802" s="181" t="n">
        <v>0</v>
      </c>
      <c r="R802" s="181" t="n">
        <f aca="false">Q802*H802</f>
        <v>0</v>
      </c>
      <c r="S802" s="181" t="n">
        <v>0</v>
      </c>
      <c r="T802" s="182" t="n">
        <f aca="false">S802*H802</f>
        <v>0</v>
      </c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R802" s="183" t="s">
        <v>224</v>
      </c>
      <c r="AT802" s="183" t="s">
        <v>128</v>
      </c>
      <c r="AU802" s="183" t="s">
        <v>133</v>
      </c>
      <c r="AY802" s="4" t="s">
        <v>125</v>
      </c>
      <c r="BE802" s="184" t="n">
        <f aca="false">IF(N802="základná",J802,0)</f>
        <v>0</v>
      </c>
      <c r="BF802" s="184" t="n">
        <f aca="false">IF(N802="znížená",J802,0)</f>
        <v>0</v>
      </c>
      <c r="BG802" s="184" t="n">
        <f aca="false">IF(N802="zákl. prenesená",J802,0)</f>
        <v>0</v>
      </c>
      <c r="BH802" s="184" t="n">
        <f aca="false">IF(N802="zníž. prenesená",J802,0)</f>
        <v>0</v>
      </c>
      <c r="BI802" s="184" t="n">
        <f aca="false">IF(N802="nulová",J802,0)</f>
        <v>0</v>
      </c>
      <c r="BJ802" s="4" t="s">
        <v>133</v>
      </c>
      <c r="BK802" s="185" t="n">
        <f aca="false">ROUND(I802*H802,3)</f>
        <v>0</v>
      </c>
      <c r="BL802" s="4" t="s">
        <v>224</v>
      </c>
      <c r="BM802" s="183" t="s">
        <v>2203</v>
      </c>
    </row>
    <row r="803" s="203" customFormat="true" ht="12.75" hidden="false" customHeight="false" outlineLevel="0" collapsed="false">
      <c r="B803" s="204"/>
      <c r="D803" s="188" t="s">
        <v>135</v>
      </c>
      <c r="E803" s="205"/>
      <c r="F803" s="206" t="s">
        <v>2181</v>
      </c>
      <c r="H803" s="205"/>
      <c r="L803" s="204"/>
      <c r="M803" s="207"/>
      <c r="N803" s="208"/>
      <c r="O803" s="208"/>
      <c r="P803" s="208"/>
      <c r="Q803" s="208"/>
      <c r="R803" s="208"/>
      <c r="S803" s="208"/>
      <c r="T803" s="209"/>
      <c r="AT803" s="205" t="s">
        <v>135</v>
      </c>
      <c r="AU803" s="205" t="s">
        <v>133</v>
      </c>
      <c r="AV803" s="203" t="s">
        <v>80</v>
      </c>
      <c r="AW803" s="203" t="s">
        <v>27</v>
      </c>
      <c r="AX803" s="203" t="s">
        <v>72</v>
      </c>
      <c r="AY803" s="205" t="s">
        <v>125</v>
      </c>
    </row>
    <row r="804" s="203" customFormat="true" ht="12.75" hidden="false" customHeight="false" outlineLevel="0" collapsed="false">
      <c r="B804" s="204"/>
      <c r="D804" s="188" t="s">
        <v>135</v>
      </c>
      <c r="E804" s="205"/>
      <c r="F804" s="206" t="s">
        <v>2204</v>
      </c>
      <c r="H804" s="205"/>
      <c r="L804" s="204"/>
      <c r="M804" s="207"/>
      <c r="N804" s="208"/>
      <c r="O804" s="208"/>
      <c r="P804" s="208"/>
      <c r="Q804" s="208"/>
      <c r="R804" s="208"/>
      <c r="S804" s="208"/>
      <c r="T804" s="209"/>
      <c r="AT804" s="205" t="s">
        <v>135</v>
      </c>
      <c r="AU804" s="205" t="s">
        <v>133</v>
      </c>
      <c r="AV804" s="203" t="s">
        <v>80</v>
      </c>
      <c r="AW804" s="203" t="s">
        <v>27</v>
      </c>
      <c r="AX804" s="203" t="s">
        <v>72</v>
      </c>
      <c r="AY804" s="205" t="s">
        <v>125</v>
      </c>
    </row>
    <row r="805" s="186" customFormat="true" ht="12.75" hidden="false" customHeight="false" outlineLevel="0" collapsed="false">
      <c r="B805" s="187"/>
      <c r="D805" s="188" t="s">
        <v>135</v>
      </c>
      <c r="E805" s="189"/>
      <c r="F805" s="190" t="s">
        <v>2205</v>
      </c>
      <c r="H805" s="191" t="n">
        <v>16.8</v>
      </c>
      <c r="L805" s="187"/>
      <c r="M805" s="192"/>
      <c r="N805" s="193"/>
      <c r="O805" s="193"/>
      <c r="P805" s="193"/>
      <c r="Q805" s="193"/>
      <c r="R805" s="193"/>
      <c r="S805" s="193"/>
      <c r="T805" s="194"/>
      <c r="AT805" s="189" t="s">
        <v>135</v>
      </c>
      <c r="AU805" s="189" t="s">
        <v>133</v>
      </c>
      <c r="AV805" s="186" t="s">
        <v>133</v>
      </c>
      <c r="AW805" s="186" t="s">
        <v>27</v>
      </c>
      <c r="AX805" s="186" t="s">
        <v>72</v>
      </c>
      <c r="AY805" s="189" t="s">
        <v>125</v>
      </c>
    </row>
    <row r="806" s="203" customFormat="true" ht="12.75" hidden="false" customHeight="false" outlineLevel="0" collapsed="false">
      <c r="B806" s="204"/>
      <c r="D806" s="188" t="s">
        <v>135</v>
      </c>
      <c r="E806" s="205"/>
      <c r="F806" s="206" t="s">
        <v>2206</v>
      </c>
      <c r="H806" s="205"/>
      <c r="L806" s="204"/>
      <c r="M806" s="207"/>
      <c r="N806" s="208"/>
      <c r="O806" s="208"/>
      <c r="P806" s="208"/>
      <c r="Q806" s="208"/>
      <c r="R806" s="208"/>
      <c r="S806" s="208"/>
      <c r="T806" s="209"/>
      <c r="AT806" s="205" t="s">
        <v>135</v>
      </c>
      <c r="AU806" s="205" t="s">
        <v>133</v>
      </c>
      <c r="AV806" s="203" t="s">
        <v>80</v>
      </c>
      <c r="AW806" s="203" t="s">
        <v>27</v>
      </c>
      <c r="AX806" s="203" t="s">
        <v>72</v>
      </c>
      <c r="AY806" s="205" t="s">
        <v>125</v>
      </c>
    </row>
    <row r="807" s="186" customFormat="true" ht="12.75" hidden="false" customHeight="false" outlineLevel="0" collapsed="false">
      <c r="B807" s="187"/>
      <c r="D807" s="188" t="s">
        <v>135</v>
      </c>
      <c r="E807" s="189"/>
      <c r="F807" s="190" t="s">
        <v>2207</v>
      </c>
      <c r="H807" s="191" t="n">
        <v>8</v>
      </c>
      <c r="L807" s="187"/>
      <c r="M807" s="192"/>
      <c r="N807" s="193"/>
      <c r="O807" s="193"/>
      <c r="P807" s="193"/>
      <c r="Q807" s="193"/>
      <c r="R807" s="193"/>
      <c r="S807" s="193"/>
      <c r="T807" s="194"/>
      <c r="AT807" s="189" t="s">
        <v>135</v>
      </c>
      <c r="AU807" s="189" t="s">
        <v>133</v>
      </c>
      <c r="AV807" s="186" t="s">
        <v>133</v>
      </c>
      <c r="AW807" s="186" t="s">
        <v>27</v>
      </c>
      <c r="AX807" s="186" t="s">
        <v>72</v>
      </c>
      <c r="AY807" s="189" t="s">
        <v>125</v>
      </c>
    </row>
    <row r="808" s="203" customFormat="true" ht="12.75" hidden="false" customHeight="false" outlineLevel="0" collapsed="false">
      <c r="B808" s="204"/>
      <c r="D808" s="188" t="s">
        <v>135</v>
      </c>
      <c r="E808" s="205"/>
      <c r="F808" s="206" t="s">
        <v>2208</v>
      </c>
      <c r="H808" s="205"/>
      <c r="L808" s="204"/>
      <c r="M808" s="207"/>
      <c r="N808" s="208"/>
      <c r="O808" s="208"/>
      <c r="P808" s="208"/>
      <c r="Q808" s="208"/>
      <c r="R808" s="208"/>
      <c r="S808" s="208"/>
      <c r="T808" s="209"/>
      <c r="AT808" s="205" t="s">
        <v>135</v>
      </c>
      <c r="AU808" s="205" t="s">
        <v>133</v>
      </c>
      <c r="AV808" s="203" t="s">
        <v>80</v>
      </c>
      <c r="AW808" s="203" t="s">
        <v>27</v>
      </c>
      <c r="AX808" s="203" t="s">
        <v>72</v>
      </c>
      <c r="AY808" s="205" t="s">
        <v>125</v>
      </c>
    </row>
    <row r="809" s="186" customFormat="true" ht="12.75" hidden="false" customHeight="false" outlineLevel="0" collapsed="false">
      <c r="B809" s="187"/>
      <c r="D809" s="188" t="s">
        <v>135</v>
      </c>
      <c r="E809" s="189"/>
      <c r="F809" s="190" t="s">
        <v>2209</v>
      </c>
      <c r="H809" s="191" t="n">
        <v>2</v>
      </c>
      <c r="L809" s="187"/>
      <c r="M809" s="192"/>
      <c r="N809" s="193"/>
      <c r="O809" s="193"/>
      <c r="P809" s="193"/>
      <c r="Q809" s="193"/>
      <c r="R809" s="193"/>
      <c r="S809" s="193"/>
      <c r="T809" s="194"/>
      <c r="AT809" s="189" t="s">
        <v>135</v>
      </c>
      <c r="AU809" s="189" t="s">
        <v>133</v>
      </c>
      <c r="AV809" s="186" t="s">
        <v>133</v>
      </c>
      <c r="AW809" s="186" t="s">
        <v>27</v>
      </c>
      <c r="AX809" s="186" t="s">
        <v>72</v>
      </c>
      <c r="AY809" s="189" t="s">
        <v>125</v>
      </c>
    </row>
    <row r="810" s="195" customFormat="true" ht="12.75" hidden="false" customHeight="false" outlineLevel="0" collapsed="false">
      <c r="B810" s="196"/>
      <c r="D810" s="188" t="s">
        <v>135</v>
      </c>
      <c r="E810" s="197"/>
      <c r="F810" s="198" t="s">
        <v>156</v>
      </c>
      <c r="H810" s="199" t="n">
        <v>26.8</v>
      </c>
      <c r="L810" s="196"/>
      <c r="M810" s="200"/>
      <c r="N810" s="201"/>
      <c r="O810" s="201"/>
      <c r="P810" s="201"/>
      <c r="Q810" s="201"/>
      <c r="R810" s="201"/>
      <c r="S810" s="201"/>
      <c r="T810" s="202"/>
      <c r="AT810" s="197" t="s">
        <v>135</v>
      </c>
      <c r="AU810" s="197" t="s">
        <v>133</v>
      </c>
      <c r="AV810" s="195" t="s">
        <v>132</v>
      </c>
      <c r="AW810" s="195" t="s">
        <v>27</v>
      </c>
      <c r="AX810" s="195" t="s">
        <v>80</v>
      </c>
      <c r="AY810" s="197" t="s">
        <v>125</v>
      </c>
    </row>
    <row r="811" s="23" customFormat="true" ht="24.15" hidden="false" customHeight="true" outlineLevel="0" collapsed="false">
      <c r="A811" s="18"/>
      <c r="B811" s="172"/>
      <c r="C811" s="210" t="s">
        <v>1245</v>
      </c>
      <c r="D811" s="210" t="s">
        <v>209</v>
      </c>
      <c r="E811" s="211" t="s">
        <v>2185</v>
      </c>
      <c r="F811" s="212" t="s">
        <v>2186</v>
      </c>
      <c r="G811" s="213" t="s">
        <v>131</v>
      </c>
      <c r="H811" s="214" t="n">
        <v>1.54</v>
      </c>
      <c r="I811" s="214" t="n">
        <v>0</v>
      </c>
      <c r="J811" s="214" t="n">
        <f aca="false">ROUND(I811*H811,3)</f>
        <v>0</v>
      </c>
      <c r="K811" s="215"/>
      <c r="L811" s="216"/>
      <c r="M811" s="217"/>
      <c r="N811" s="218" t="s">
        <v>38</v>
      </c>
      <c r="O811" s="181" t="n">
        <v>0</v>
      </c>
      <c r="P811" s="181" t="n">
        <f aca="false">O811*H811</f>
        <v>0</v>
      </c>
      <c r="Q811" s="181" t="n">
        <v>0.55</v>
      </c>
      <c r="R811" s="181" t="n">
        <f aca="false">Q811*H811</f>
        <v>0.847</v>
      </c>
      <c r="S811" s="181" t="n">
        <v>0</v>
      </c>
      <c r="T811" s="182" t="n">
        <f aca="false">S811*H811</f>
        <v>0</v>
      </c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R811" s="183" t="s">
        <v>310</v>
      </c>
      <c r="AT811" s="183" t="s">
        <v>209</v>
      </c>
      <c r="AU811" s="183" t="s">
        <v>133</v>
      </c>
      <c r="AY811" s="4" t="s">
        <v>125</v>
      </c>
      <c r="BE811" s="184" t="n">
        <f aca="false">IF(N811="základná",J811,0)</f>
        <v>0</v>
      </c>
      <c r="BF811" s="184" t="n">
        <f aca="false">IF(N811="znížená",J811,0)</f>
        <v>0</v>
      </c>
      <c r="BG811" s="184" t="n">
        <f aca="false">IF(N811="zákl. prenesená",J811,0)</f>
        <v>0</v>
      </c>
      <c r="BH811" s="184" t="n">
        <f aca="false">IF(N811="zníž. prenesená",J811,0)</f>
        <v>0</v>
      </c>
      <c r="BI811" s="184" t="n">
        <f aca="false">IF(N811="nulová",J811,0)</f>
        <v>0</v>
      </c>
      <c r="BJ811" s="4" t="s">
        <v>133</v>
      </c>
      <c r="BK811" s="185" t="n">
        <f aca="false">ROUND(I811*H811,3)</f>
        <v>0</v>
      </c>
      <c r="BL811" s="4" t="s">
        <v>224</v>
      </c>
      <c r="BM811" s="183" t="s">
        <v>2210</v>
      </c>
    </row>
    <row r="812" s="203" customFormat="true" ht="12.75" hidden="false" customHeight="false" outlineLevel="0" collapsed="false">
      <c r="B812" s="204"/>
      <c r="D812" s="188" t="s">
        <v>135</v>
      </c>
      <c r="E812" s="205"/>
      <c r="F812" s="206" t="s">
        <v>2181</v>
      </c>
      <c r="H812" s="205"/>
      <c r="L812" s="204"/>
      <c r="M812" s="207"/>
      <c r="N812" s="208"/>
      <c r="O812" s="208"/>
      <c r="P812" s="208"/>
      <c r="Q812" s="208"/>
      <c r="R812" s="208"/>
      <c r="S812" s="208"/>
      <c r="T812" s="209"/>
      <c r="AT812" s="205" t="s">
        <v>135</v>
      </c>
      <c r="AU812" s="205" t="s">
        <v>133</v>
      </c>
      <c r="AV812" s="203" t="s">
        <v>80</v>
      </c>
      <c r="AW812" s="203" t="s">
        <v>27</v>
      </c>
      <c r="AX812" s="203" t="s">
        <v>72</v>
      </c>
      <c r="AY812" s="205" t="s">
        <v>125</v>
      </c>
    </row>
    <row r="813" s="186" customFormat="true" ht="12.75" hidden="false" customHeight="false" outlineLevel="0" collapsed="false">
      <c r="B813" s="187"/>
      <c r="D813" s="188" t="s">
        <v>135</v>
      </c>
      <c r="E813" s="189"/>
      <c r="F813" s="190" t="s">
        <v>2211</v>
      </c>
      <c r="H813" s="191" t="n">
        <v>0.672</v>
      </c>
      <c r="L813" s="187"/>
      <c r="M813" s="192"/>
      <c r="N813" s="193"/>
      <c r="O813" s="193"/>
      <c r="P813" s="193"/>
      <c r="Q813" s="193"/>
      <c r="R813" s="193"/>
      <c r="S813" s="193"/>
      <c r="T813" s="194"/>
      <c r="AT813" s="189" t="s">
        <v>135</v>
      </c>
      <c r="AU813" s="189" t="s">
        <v>133</v>
      </c>
      <c r="AV813" s="186" t="s">
        <v>133</v>
      </c>
      <c r="AW813" s="186" t="s">
        <v>27</v>
      </c>
      <c r="AX813" s="186" t="s">
        <v>72</v>
      </c>
      <c r="AY813" s="189" t="s">
        <v>125</v>
      </c>
    </row>
    <row r="814" s="203" customFormat="true" ht="12.75" hidden="false" customHeight="false" outlineLevel="0" collapsed="false">
      <c r="B814" s="204"/>
      <c r="D814" s="188" t="s">
        <v>135</v>
      </c>
      <c r="E814" s="205"/>
      <c r="F814" s="206" t="s">
        <v>2212</v>
      </c>
      <c r="H814" s="205"/>
      <c r="L814" s="204"/>
      <c r="M814" s="207"/>
      <c r="N814" s="208"/>
      <c r="O814" s="208"/>
      <c r="P814" s="208"/>
      <c r="Q814" s="208"/>
      <c r="R814" s="208"/>
      <c r="S814" s="208"/>
      <c r="T814" s="209"/>
      <c r="AT814" s="205" t="s">
        <v>135</v>
      </c>
      <c r="AU814" s="205" t="s">
        <v>133</v>
      </c>
      <c r="AV814" s="203" t="s">
        <v>80</v>
      </c>
      <c r="AW814" s="203" t="s">
        <v>27</v>
      </c>
      <c r="AX814" s="203" t="s">
        <v>72</v>
      </c>
      <c r="AY814" s="205" t="s">
        <v>125</v>
      </c>
    </row>
    <row r="815" s="186" customFormat="true" ht="12.75" hidden="false" customHeight="false" outlineLevel="0" collapsed="false">
      <c r="B815" s="187"/>
      <c r="D815" s="188" t="s">
        <v>135</v>
      </c>
      <c r="E815" s="189"/>
      <c r="F815" s="190" t="s">
        <v>2213</v>
      </c>
      <c r="H815" s="191" t="n">
        <v>0.24</v>
      </c>
      <c r="L815" s="187"/>
      <c r="M815" s="192"/>
      <c r="N815" s="193"/>
      <c r="O815" s="193"/>
      <c r="P815" s="193"/>
      <c r="Q815" s="193"/>
      <c r="R815" s="193"/>
      <c r="S815" s="193"/>
      <c r="T815" s="194"/>
      <c r="AT815" s="189" t="s">
        <v>135</v>
      </c>
      <c r="AU815" s="189" t="s">
        <v>133</v>
      </c>
      <c r="AV815" s="186" t="s">
        <v>133</v>
      </c>
      <c r="AW815" s="186" t="s">
        <v>27</v>
      </c>
      <c r="AX815" s="186" t="s">
        <v>72</v>
      </c>
      <c r="AY815" s="189" t="s">
        <v>125</v>
      </c>
    </row>
    <row r="816" s="203" customFormat="true" ht="12.75" hidden="false" customHeight="false" outlineLevel="0" collapsed="false">
      <c r="B816" s="204"/>
      <c r="D816" s="188" t="s">
        <v>135</v>
      </c>
      <c r="E816" s="205"/>
      <c r="F816" s="206" t="s">
        <v>2214</v>
      </c>
      <c r="H816" s="205"/>
      <c r="L816" s="204"/>
      <c r="M816" s="207"/>
      <c r="N816" s="208"/>
      <c r="O816" s="208"/>
      <c r="P816" s="208"/>
      <c r="Q816" s="208"/>
      <c r="R816" s="208"/>
      <c r="S816" s="208"/>
      <c r="T816" s="209"/>
      <c r="AT816" s="205" t="s">
        <v>135</v>
      </c>
      <c r="AU816" s="205" t="s">
        <v>133</v>
      </c>
      <c r="AV816" s="203" t="s">
        <v>80</v>
      </c>
      <c r="AW816" s="203" t="s">
        <v>27</v>
      </c>
      <c r="AX816" s="203" t="s">
        <v>72</v>
      </c>
      <c r="AY816" s="205" t="s">
        <v>125</v>
      </c>
    </row>
    <row r="817" s="186" customFormat="true" ht="12.75" hidden="false" customHeight="false" outlineLevel="0" collapsed="false">
      <c r="B817" s="187"/>
      <c r="D817" s="188" t="s">
        <v>135</v>
      </c>
      <c r="E817" s="189"/>
      <c r="F817" s="190" t="s">
        <v>2215</v>
      </c>
      <c r="H817" s="191" t="n">
        <v>0.04</v>
      </c>
      <c r="L817" s="187"/>
      <c r="M817" s="192"/>
      <c r="N817" s="193"/>
      <c r="O817" s="193"/>
      <c r="P817" s="193"/>
      <c r="Q817" s="193"/>
      <c r="R817" s="193"/>
      <c r="S817" s="193"/>
      <c r="T817" s="194"/>
      <c r="AT817" s="189" t="s">
        <v>135</v>
      </c>
      <c r="AU817" s="189" t="s">
        <v>133</v>
      </c>
      <c r="AV817" s="186" t="s">
        <v>133</v>
      </c>
      <c r="AW817" s="186" t="s">
        <v>27</v>
      </c>
      <c r="AX817" s="186" t="s">
        <v>72</v>
      </c>
      <c r="AY817" s="189" t="s">
        <v>125</v>
      </c>
    </row>
    <row r="818" s="203" customFormat="true" ht="12.75" hidden="false" customHeight="false" outlineLevel="0" collapsed="false">
      <c r="B818" s="204"/>
      <c r="D818" s="188" t="s">
        <v>135</v>
      </c>
      <c r="E818" s="205"/>
      <c r="F818" s="206" t="s">
        <v>2216</v>
      </c>
      <c r="H818" s="205"/>
      <c r="L818" s="204"/>
      <c r="M818" s="207"/>
      <c r="N818" s="208"/>
      <c r="O818" s="208"/>
      <c r="P818" s="208"/>
      <c r="Q818" s="208"/>
      <c r="R818" s="208"/>
      <c r="S818" s="208"/>
      <c r="T818" s="209"/>
      <c r="AT818" s="205" t="s">
        <v>135</v>
      </c>
      <c r="AU818" s="205" t="s">
        <v>133</v>
      </c>
      <c r="AV818" s="203" t="s">
        <v>80</v>
      </c>
      <c r="AW818" s="203" t="s">
        <v>27</v>
      </c>
      <c r="AX818" s="203" t="s">
        <v>72</v>
      </c>
      <c r="AY818" s="205" t="s">
        <v>125</v>
      </c>
    </row>
    <row r="819" s="186" customFormat="true" ht="12.75" hidden="false" customHeight="false" outlineLevel="0" collapsed="false">
      <c r="B819" s="187"/>
      <c r="D819" s="188" t="s">
        <v>135</v>
      </c>
      <c r="E819" s="189"/>
      <c r="F819" s="190" t="s">
        <v>2217</v>
      </c>
      <c r="H819" s="191" t="n">
        <v>0.588</v>
      </c>
      <c r="L819" s="187"/>
      <c r="M819" s="192"/>
      <c r="N819" s="193"/>
      <c r="O819" s="193"/>
      <c r="P819" s="193"/>
      <c r="Q819" s="193"/>
      <c r="R819" s="193"/>
      <c r="S819" s="193"/>
      <c r="T819" s="194"/>
      <c r="AT819" s="189" t="s">
        <v>135</v>
      </c>
      <c r="AU819" s="189" t="s">
        <v>133</v>
      </c>
      <c r="AV819" s="186" t="s">
        <v>133</v>
      </c>
      <c r="AW819" s="186" t="s">
        <v>27</v>
      </c>
      <c r="AX819" s="186" t="s">
        <v>72</v>
      </c>
      <c r="AY819" s="189" t="s">
        <v>125</v>
      </c>
    </row>
    <row r="820" s="195" customFormat="true" ht="12.75" hidden="false" customHeight="false" outlineLevel="0" collapsed="false">
      <c r="B820" s="196"/>
      <c r="D820" s="188" t="s">
        <v>135</v>
      </c>
      <c r="E820" s="197"/>
      <c r="F820" s="198" t="s">
        <v>156</v>
      </c>
      <c r="H820" s="199" t="n">
        <v>1.54</v>
      </c>
      <c r="L820" s="196"/>
      <c r="M820" s="200"/>
      <c r="N820" s="201"/>
      <c r="O820" s="201"/>
      <c r="P820" s="201"/>
      <c r="Q820" s="201"/>
      <c r="R820" s="201"/>
      <c r="S820" s="201"/>
      <c r="T820" s="202"/>
      <c r="AT820" s="197" t="s">
        <v>135</v>
      </c>
      <c r="AU820" s="197" t="s">
        <v>133</v>
      </c>
      <c r="AV820" s="195" t="s">
        <v>132</v>
      </c>
      <c r="AW820" s="195" t="s">
        <v>27</v>
      </c>
      <c r="AX820" s="195" t="s">
        <v>80</v>
      </c>
      <c r="AY820" s="197" t="s">
        <v>125</v>
      </c>
    </row>
    <row r="821" s="23" customFormat="true" ht="24.15" hidden="false" customHeight="true" outlineLevel="0" collapsed="false">
      <c r="A821" s="18"/>
      <c r="B821" s="172"/>
      <c r="C821" s="173" t="s">
        <v>2218</v>
      </c>
      <c r="D821" s="173" t="s">
        <v>128</v>
      </c>
      <c r="E821" s="174" t="s">
        <v>2219</v>
      </c>
      <c r="F821" s="175" t="s">
        <v>2220</v>
      </c>
      <c r="G821" s="176" t="s">
        <v>306</v>
      </c>
      <c r="H821" s="177" t="n">
        <v>324.4</v>
      </c>
      <c r="I821" s="177" t="n">
        <v>0</v>
      </c>
      <c r="J821" s="177" t="n">
        <f aca="false">ROUND(I821*H821,3)</f>
        <v>0</v>
      </c>
      <c r="K821" s="178"/>
      <c r="L821" s="19"/>
      <c r="M821" s="179"/>
      <c r="N821" s="180" t="s">
        <v>38</v>
      </c>
      <c r="O821" s="181" t="n">
        <v>0.089</v>
      </c>
      <c r="P821" s="181" t="n">
        <f aca="false">O821*H821</f>
        <v>28.8716</v>
      </c>
      <c r="Q821" s="181" t="n">
        <v>0</v>
      </c>
      <c r="R821" s="181" t="n">
        <f aca="false">Q821*H821</f>
        <v>0</v>
      </c>
      <c r="S821" s="181" t="n">
        <v>0</v>
      </c>
      <c r="T821" s="182" t="n">
        <f aca="false">S821*H821</f>
        <v>0</v>
      </c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R821" s="183" t="s">
        <v>132</v>
      </c>
      <c r="AT821" s="183" t="s">
        <v>128</v>
      </c>
      <c r="AU821" s="183" t="s">
        <v>133</v>
      </c>
      <c r="AY821" s="4" t="s">
        <v>125</v>
      </c>
      <c r="BE821" s="184" t="n">
        <f aca="false">IF(N821="základná",J821,0)</f>
        <v>0</v>
      </c>
      <c r="BF821" s="184" t="n">
        <f aca="false">IF(N821="znížená",J821,0)</f>
        <v>0</v>
      </c>
      <c r="BG821" s="184" t="n">
        <f aca="false">IF(N821="zákl. prenesená",J821,0)</f>
        <v>0</v>
      </c>
      <c r="BH821" s="184" t="n">
        <f aca="false">IF(N821="zníž. prenesená",J821,0)</f>
        <v>0</v>
      </c>
      <c r="BI821" s="184" t="n">
        <f aca="false">IF(N821="nulová",J821,0)</f>
        <v>0</v>
      </c>
      <c r="BJ821" s="4" t="s">
        <v>133</v>
      </c>
      <c r="BK821" s="185" t="n">
        <f aca="false">ROUND(I821*H821,3)</f>
        <v>0</v>
      </c>
      <c r="BL821" s="4" t="s">
        <v>132</v>
      </c>
      <c r="BM821" s="183" t="s">
        <v>2221</v>
      </c>
    </row>
    <row r="822" s="203" customFormat="true" ht="12.75" hidden="false" customHeight="false" outlineLevel="0" collapsed="false">
      <c r="B822" s="204"/>
      <c r="D822" s="188" t="s">
        <v>135</v>
      </c>
      <c r="E822" s="205"/>
      <c r="F822" s="206" t="s">
        <v>2181</v>
      </c>
      <c r="H822" s="205"/>
      <c r="L822" s="204"/>
      <c r="M822" s="207"/>
      <c r="N822" s="208"/>
      <c r="O822" s="208"/>
      <c r="P822" s="208"/>
      <c r="Q822" s="208"/>
      <c r="R822" s="208"/>
      <c r="S822" s="208"/>
      <c r="T822" s="209"/>
      <c r="AT822" s="205" t="s">
        <v>135</v>
      </c>
      <c r="AU822" s="205" t="s">
        <v>133</v>
      </c>
      <c r="AV822" s="203" t="s">
        <v>80</v>
      </c>
      <c r="AW822" s="203" t="s">
        <v>27</v>
      </c>
      <c r="AX822" s="203" t="s">
        <v>72</v>
      </c>
      <c r="AY822" s="205" t="s">
        <v>125</v>
      </c>
    </row>
    <row r="823" s="203" customFormat="true" ht="12.75" hidden="false" customHeight="false" outlineLevel="0" collapsed="false">
      <c r="B823" s="204"/>
      <c r="D823" s="188" t="s">
        <v>135</v>
      </c>
      <c r="E823" s="205"/>
      <c r="F823" s="206" t="s">
        <v>2222</v>
      </c>
      <c r="H823" s="205"/>
      <c r="L823" s="204"/>
      <c r="M823" s="207"/>
      <c r="N823" s="208"/>
      <c r="O823" s="208"/>
      <c r="P823" s="208"/>
      <c r="Q823" s="208"/>
      <c r="R823" s="208"/>
      <c r="S823" s="208"/>
      <c r="T823" s="209"/>
      <c r="AT823" s="205" t="s">
        <v>135</v>
      </c>
      <c r="AU823" s="205" t="s">
        <v>133</v>
      </c>
      <c r="AV823" s="203" t="s">
        <v>80</v>
      </c>
      <c r="AW823" s="203" t="s">
        <v>27</v>
      </c>
      <c r="AX823" s="203" t="s">
        <v>72</v>
      </c>
      <c r="AY823" s="205" t="s">
        <v>125</v>
      </c>
    </row>
    <row r="824" s="186" customFormat="true" ht="12.75" hidden="false" customHeight="false" outlineLevel="0" collapsed="false">
      <c r="B824" s="187"/>
      <c r="D824" s="188" t="s">
        <v>135</v>
      </c>
      <c r="E824" s="189"/>
      <c r="F824" s="190" t="s">
        <v>2223</v>
      </c>
      <c r="H824" s="191" t="n">
        <v>54</v>
      </c>
      <c r="L824" s="187"/>
      <c r="M824" s="192"/>
      <c r="N824" s="193"/>
      <c r="O824" s="193"/>
      <c r="P824" s="193"/>
      <c r="Q824" s="193"/>
      <c r="R824" s="193"/>
      <c r="S824" s="193"/>
      <c r="T824" s="194"/>
      <c r="AT824" s="189" t="s">
        <v>135</v>
      </c>
      <c r="AU824" s="189" t="s">
        <v>133</v>
      </c>
      <c r="AV824" s="186" t="s">
        <v>133</v>
      </c>
      <c r="AW824" s="186" t="s">
        <v>27</v>
      </c>
      <c r="AX824" s="186" t="s">
        <v>72</v>
      </c>
      <c r="AY824" s="189" t="s">
        <v>125</v>
      </c>
    </row>
    <row r="825" s="203" customFormat="true" ht="12.75" hidden="false" customHeight="false" outlineLevel="0" collapsed="false">
      <c r="B825" s="204"/>
      <c r="D825" s="188" t="s">
        <v>135</v>
      </c>
      <c r="E825" s="205"/>
      <c r="F825" s="206" t="s">
        <v>2224</v>
      </c>
      <c r="H825" s="205"/>
      <c r="L825" s="204"/>
      <c r="M825" s="207"/>
      <c r="N825" s="208"/>
      <c r="O825" s="208"/>
      <c r="P825" s="208"/>
      <c r="Q825" s="208"/>
      <c r="R825" s="208"/>
      <c r="S825" s="208"/>
      <c r="T825" s="209"/>
      <c r="AT825" s="205" t="s">
        <v>135</v>
      </c>
      <c r="AU825" s="205" t="s">
        <v>133</v>
      </c>
      <c r="AV825" s="203" t="s">
        <v>80</v>
      </c>
      <c r="AW825" s="203" t="s">
        <v>27</v>
      </c>
      <c r="AX825" s="203" t="s">
        <v>72</v>
      </c>
      <c r="AY825" s="205" t="s">
        <v>125</v>
      </c>
    </row>
    <row r="826" s="186" customFormat="true" ht="12.75" hidden="false" customHeight="false" outlineLevel="0" collapsed="false">
      <c r="B826" s="187"/>
      <c r="D826" s="188" t="s">
        <v>135</v>
      </c>
      <c r="E826" s="189"/>
      <c r="F826" s="190" t="s">
        <v>2225</v>
      </c>
      <c r="H826" s="191" t="n">
        <v>7.15</v>
      </c>
      <c r="L826" s="187"/>
      <c r="M826" s="192"/>
      <c r="N826" s="193"/>
      <c r="O826" s="193"/>
      <c r="P826" s="193"/>
      <c r="Q826" s="193"/>
      <c r="R826" s="193"/>
      <c r="S826" s="193"/>
      <c r="T826" s="194"/>
      <c r="AT826" s="189" t="s">
        <v>135</v>
      </c>
      <c r="AU826" s="189" t="s">
        <v>133</v>
      </c>
      <c r="AV826" s="186" t="s">
        <v>133</v>
      </c>
      <c r="AW826" s="186" t="s">
        <v>27</v>
      </c>
      <c r="AX826" s="186" t="s">
        <v>72</v>
      </c>
      <c r="AY826" s="189" t="s">
        <v>125</v>
      </c>
    </row>
    <row r="827" s="203" customFormat="true" ht="12.75" hidden="false" customHeight="false" outlineLevel="0" collapsed="false">
      <c r="B827" s="204"/>
      <c r="D827" s="188" t="s">
        <v>135</v>
      </c>
      <c r="E827" s="205"/>
      <c r="F827" s="206" t="s">
        <v>2226</v>
      </c>
      <c r="H827" s="205"/>
      <c r="L827" s="204"/>
      <c r="M827" s="207"/>
      <c r="N827" s="208"/>
      <c r="O827" s="208"/>
      <c r="P827" s="208"/>
      <c r="Q827" s="208"/>
      <c r="R827" s="208"/>
      <c r="S827" s="208"/>
      <c r="T827" s="209"/>
      <c r="AT827" s="205" t="s">
        <v>135</v>
      </c>
      <c r="AU827" s="205" t="s">
        <v>133</v>
      </c>
      <c r="AV827" s="203" t="s">
        <v>80</v>
      </c>
      <c r="AW827" s="203" t="s">
        <v>27</v>
      </c>
      <c r="AX827" s="203" t="s">
        <v>72</v>
      </c>
      <c r="AY827" s="205" t="s">
        <v>125</v>
      </c>
    </row>
    <row r="828" s="186" customFormat="true" ht="12.75" hidden="false" customHeight="false" outlineLevel="0" collapsed="false">
      <c r="B828" s="187"/>
      <c r="D828" s="188" t="s">
        <v>135</v>
      </c>
      <c r="E828" s="189"/>
      <c r="F828" s="190" t="s">
        <v>2227</v>
      </c>
      <c r="H828" s="191" t="n">
        <v>14.3</v>
      </c>
      <c r="L828" s="187"/>
      <c r="M828" s="192"/>
      <c r="N828" s="193"/>
      <c r="O828" s="193"/>
      <c r="P828" s="193"/>
      <c r="Q828" s="193"/>
      <c r="R828" s="193"/>
      <c r="S828" s="193"/>
      <c r="T828" s="194"/>
      <c r="AT828" s="189" t="s">
        <v>135</v>
      </c>
      <c r="AU828" s="189" t="s">
        <v>133</v>
      </c>
      <c r="AV828" s="186" t="s">
        <v>133</v>
      </c>
      <c r="AW828" s="186" t="s">
        <v>27</v>
      </c>
      <c r="AX828" s="186" t="s">
        <v>72</v>
      </c>
      <c r="AY828" s="189" t="s">
        <v>125</v>
      </c>
    </row>
    <row r="829" s="203" customFormat="true" ht="12.75" hidden="false" customHeight="false" outlineLevel="0" collapsed="false">
      <c r="B829" s="204"/>
      <c r="D829" s="188" t="s">
        <v>135</v>
      </c>
      <c r="E829" s="205"/>
      <c r="F829" s="206" t="s">
        <v>2228</v>
      </c>
      <c r="H829" s="205"/>
      <c r="L829" s="204"/>
      <c r="M829" s="207"/>
      <c r="N829" s="208"/>
      <c r="O829" s="208"/>
      <c r="P829" s="208"/>
      <c r="Q829" s="208"/>
      <c r="R829" s="208"/>
      <c r="S829" s="208"/>
      <c r="T829" s="209"/>
      <c r="AT829" s="205" t="s">
        <v>135</v>
      </c>
      <c r="AU829" s="205" t="s">
        <v>133</v>
      </c>
      <c r="AV829" s="203" t="s">
        <v>80</v>
      </c>
      <c r="AW829" s="203" t="s">
        <v>27</v>
      </c>
      <c r="AX829" s="203" t="s">
        <v>72</v>
      </c>
      <c r="AY829" s="205" t="s">
        <v>125</v>
      </c>
    </row>
    <row r="830" s="186" customFormat="true" ht="12.75" hidden="false" customHeight="false" outlineLevel="0" collapsed="false">
      <c r="B830" s="187"/>
      <c r="D830" s="188" t="s">
        <v>135</v>
      </c>
      <c r="E830" s="189"/>
      <c r="F830" s="190" t="s">
        <v>2229</v>
      </c>
      <c r="H830" s="191" t="n">
        <v>11.2</v>
      </c>
      <c r="L830" s="187"/>
      <c r="M830" s="192"/>
      <c r="N830" s="193"/>
      <c r="O830" s="193"/>
      <c r="P830" s="193"/>
      <c r="Q830" s="193"/>
      <c r="R830" s="193"/>
      <c r="S830" s="193"/>
      <c r="T830" s="194"/>
      <c r="AT830" s="189" t="s">
        <v>135</v>
      </c>
      <c r="AU830" s="189" t="s">
        <v>133</v>
      </c>
      <c r="AV830" s="186" t="s">
        <v>133</v>
      </c>
      <c r="AW830" s="186" t="s">
        <v>27</v>
      </c>
      <c r="AX830" s="186" t="s">
        <v>72</v>
      </c>
      <c r="AY830" s="189" t="s">
        <v>125</v>
      </c>
    </row>
    <row r="831" s="203" customFormat="true" ht="12.75" hidden="false" customHeight="false" outlineLevel="0" collapsed="false">
      <c r="B831" s="204"/>
      <c r="D831" s="188" t="s">
        <v>135</v>
      </c>
      <c r="E831" s="205"/>
      <c r="F831" s="206" t="s">
        <v>2230</v>
      </c>
      <c r="H831" s="205"/>
      <c r="L831" s="204"/>
      <c r="M831" s="207"/>
      <c r="N831" s="208"/>
      <c r="O831" s="208"/>
      <c r="P831" s="208"/>
      <c r="Q831" s="208"/>
      <c r="R831" s="208"/>
      <c r="S831" s="208"/>
      <c r="T831" s="209"/>
      <c r="AT831" s="205" t="s">
        <v>135</v>
      </c>
      <c r="AU831" s="205" t="s">
        <v>133</v>
      </c>
      <c r="AV831" s="203" t="s">
        <v>80</v>
      </c>
      <c r="AW831" s="203" t="s">
        <v>27</v>
      </c>
      <c r="AX831" s="203" t="s">
        <v>72</v>
      </c>
      <c r="AY831" s="205" t="s">
        <v>125</v>
      </c>
    </row>
    <row r="832" s="186" customFormat="true" ht="12.75" hidden="false" customHeight="false" outlineLevel="0" collapsed="false">
      <c r="B832" s="187"/>
      <c r="D832" s="188" t="s">
        <v>135</v>
      </c>
      <c r="E832" s="189"/>
      <c r="F832" s="190" t="s">
        <v>2231</v>
      </c>
      <c r="H832" s="191" t="n">
        <v>35</v>
      </c>
      <c r="L832" s="187"/>
      <c r="M832" s="192"/>
      <c r="N832" s="193"/>
      <c r="O832" s="193"/>
      <c r="P832" s="193"/>
      <c r="Q832" s="193"/>
      <c r="R832" s="193"/>
      <c r="S832" s="193"/>
      <c r="T832" s="194"/>
      <c r="AT832" s="189" t="s">
        <v>135</v>
      </c>
      <c r="AU832" s="189" t="s">
        <v>133</v>
      </c>
      <c r="AV832" s="186" t="s">
        <v>133</v>
      </c>
      <c r="AW832" s="186" t="s">
        <v>27</v>
      </c>
      <c r="AX832" s="186" t="s">
        <v>72</v>
      </c>
      <c r="AY832" s="189" t="s">
        <v>125</v>
      </c>
    </row>
    <row r="833" s="219" customFormat="true" ht="12.75" hidden="false" customHeight="false" outlineLevel="0" collapsed="false">
      <c r="B833" s="220"/>
      <c r="D833" s="188" t="s">
        <v>135</v>
      </c>
      <c r="E833" s="221"/>
      <c r="F833" s="222" t="s">
        <v>326</v>
      </c>
      <c r="H833" s="223" t="n">
        <v>121.65</v>
      </c>
      <c r="L833" s="220"/>
      <c r="M833" s="224"/>
      <c r="N833" s="225"/>
      <c r="O833" s="225"/>
      <c r="P833" s="225"/>
      <c r="Q833" s="225"/>
      <c r="R833" s="225"/>
      <c r="S833" s="225"/>
      <c r="T833" s="226"/>
      <c r="AT833" s="221" t="s">
        <v>135</v>
      </c>
      <c r="AU833" s="221" t="s">
        <v>133</v>
      </c>
      <c r="AV833" s="219" t="s">
        <v>126</v>
      </c>
      <c r="AW833" s="219" t="s">
        <v>27</v>
      </c>
      <c r="AX833" s="219" t="s">
        <v>72</v>
      </c>
      <c r="AY833" s="221" t="s">
        <v>125</v>
      </c>
    </row>
    <row r="834" s="203" customFormat="true" ht="12.75" hidden="false" customHeight="false" outlineLevel="0" collapsed="false">
      <c r="B834" s="204"/>
      <c r="D834" s="188" t="s">
        <v>135</v>
      </c>
      <c r="E834" s="205"/>
      <c r="F834" s="206" t="s">
        <v>2232</v>
      </c>
      <c r="H834" s="205"/>
      <c r="L834" s="204"/>
      <c r="M834" s="207"/>
      <c r="N834" s="208"/>
      <c r="O834" s="208"/>
      <c r="P834" s="208"/>
      <c r="Q834" s="208"/>
      <c r="R834" s="208"/>
      <c r="S834" s="208"/>
      <c r="T834" s="209"/>
      <c r="AT834" s="205" t="s">
        <v>135</v>
      </c>
      <c r="AU834" s="205" t="s">
        <v>133</v>
      </c>
      <c r="AV834" s="203" t="s">
        <v>80</v>
      </c>
      <c r="AW834" s="203" t="s">
        <v>27</v>
      </c>
      <c r="AX834" s="203" t="s">
        <v>72</v>
      </c>
      <c r="AY834" s="205" t="s">
        <v>125</v>
      </c>
    </row>
    <row r="835" s="203" customFormat="true" ht="12.75" hidden="false" customHeight="false" outlineLevel="0" collapsed="false">
      <c r="B835" s="204"/>
      <c r="D835" s="188" t="s">
        <v>135</v>
      </c>
      <c r="E835" s="205"/>
      <c r="F835" s="206" t="s">
        <v>2233</v>
      </c>
      <c r="H835" s="205"/>
      <c r="L835" s="204"/>
      <c r="M835" s="207"/>
      <c r="N835" s="208"/>
      <c r="O835" s="208"/>
      <c r="P835" s="208"/>
      <c r="Q835" s="208"/>
      <c r="R835" s="208"/>
      <c r="S835" s="208"/>
      <c r="T835" s="209"/>
      <c r="AT835" s="205" t="s">
        <v>135</v>
      </c>
      <c r="AU835" s="205" t="s">
        <v>133</v>
      </c>
      <c r="AV835" s="203" t="s">
        <v>80</v>
      </c>
      <c r="AW835" s="203" t="s">
        <v>27</v>
      </c>
      <c r="AX835" s="203" t="s">
        <v>72</v>
      </c>
      <c r="AY835" s="205" t="s">
        <v>125</v>
      </c>
    </row>
    <row r="836" s="186" customFormat="true" ht="12.75" hidden="false" customHeight="false" outlineLevel="0" collapsed="false">
      <c r="B836" s="187"/>
      <c r="D836" s="188" t="s">
        <v>135</v>
      </c>
      <c r="E836" s="189"/>
      <c r="F836" s="190" t="s">
        <v>2234</v>
      </c>
      <c r="H836" s="191" t="n">
        <v>20</v>
      </c>
      <c r="L836" s="187"/>
      <c r="M836" s="192"/>
      <c r="N836" s="193"/>
      <c r="O836" s="193"/>
      <c r="P836" s="193"/>
      <c r="Q836" s="193"/>
      <c r="R836" s="193"/>
      <c r="S836" s="193"/>
      <c r="T836" s="194"/>
      <c r="AT836" s="189" t="s">
        <v>135</v>
      </c>
      <c r="AU836" s="189" t="s">
        <v>133</v>
      </c>
      <c r="AV836" s="186" t="s">
        <v>133</v>
      </c>
      <c r="AW836" s="186" t="s">
        <v>27</v>
      </c>
      <c r="AX836" s="186" t="s">
        <v>72</v>
      </c>
      <c r="AY836" s="189" t="s">
        <v>125</v>
      </c>
    </row>
    <row r="837" s="219" customFormat="true" ht="12.75" hidden="false" customHeight="false" outlineLevel="0" collapsed="false">
      <c r="B837" s="220"/>
      <c r="D837" s="188" t="s">
        <v>135</v>
      </c>
      <c r="E837" s="221"/>
      <c r="F837" s="222" t="s">
        <v>326</v>
      </c>
      <c r="H837" s="223" t="n">
        <v>20</v>
      </c>
      <c r="L837" s="220"/>
      <c r="M837" s="224"/>
      <c r="N837" s="225"/>
      <c r="O837" s="225"/>
      <c r="P837" s="225"/>
      <c r="Q837" s="225"/>
      <c r="R837" s="225"/>
      <c r="S837" s="225"/>
      <c r="T837" s="226"/>
      <c r="AT837" s="221" t="s">
        <v>135</v>
      </c>
      <c r="AU837" s="221" t="s">
        <v>133</v>
      </c>
      <c r="AV837" s="219" t="s">
        <v>126</v>
      </c>
      <c r="AW837" s="219" t="s">
        <v>27</v>
      </c>
      <c r="AX837" s="219" t="s">
        <v>72</v>
      </c>
      <c r="AY837" s="221" t="s">
        <v>125</v>
      </c>
    </row>
    <row r="838" s="203" customFormat="true" ht="12.75" hidden="false" customHeight="false" outlineLevel="0" collapsed="false">
      <c r="B838" s="204"/>
      <c r="D838" s="188" t="s">
        <v>135</v>
      </c>
      <c r="E838" s="205"/>
      <c r="F838" s="206" t="s">
        <v>2183</v>
      </c>
      <c r="H838" s="205"/>
      <c r="L838" s="204"/>
      <c r="M838" s="207"/>
      <c r="N838" s="208"/>
      <c r="O838" s="208"/>
      <c r="P838" s="208"/>
      <c r="Q838" s="208"/>
      <c r="R838" s="208"/>
      <c r="S838" s="208"/>
      <c r="T838" s="209"/>
      <c r="AT838" s="205" t="s">
        <v>135</v>
      </c>
      <c r="AU838" s="205" t="s">
        <v>133</v>
      </c>
      <c r="AV838" s="203" t="s">
        <v>80</v>
      </c>
      <c r="AW838" s="203" t="s">
        <v>27</v>
      </c>
      <c r="AX838" s="203" t="s">
        <v>72</v>
      </c>
      <c r="AY838" s="205" t="s">
        <v>125</v>
      </c>
    </row>
    <row r="839" s="203" customFormat="true" ht="12.75" hidden="false" customHeight="false" outlineLevel="0" collapsed="false">
      <c r="B839" s="204"/>
      <c r="D839" s="188" t="s">
        <v>135</v>
      </c>
      <c r="E839" s="205"/>
      <c r="F839" s="206" t="s">
        <v>2235</v>
      </c>
      <c r="H839" s="205"/>
      <c r="L839" s="204"/>
      <c r="M839" s="207"/>
      <c r="N839" s="208"/>
      <c r="O839" s="208"/>
      <c r="P839" s="208"/>
      <c r="Q839" s="208"/>
      <c r="R839" s="208"/>
      <c r="S839" s="208"/>
      <c r="T839" s="209"/>
      <c r="AT839" s="205" t="s">
        <v>135</v>
      </c>
      <c r="AU839" s="205" t="s">
        <v>133</v>
      </c>
      <c r="AV839" s="203" t="s">
        <v>80</v>
      </c>
      <c r="AW839" s="203" t="s">
        <v>27</v>
      </c>
      <c r="AX839" s="203" t="s">
        <v>72</v>
      </c>
      <c r="AY839" s="205" t="s">
        <v>125</v>
      </c>
    </row>
    <row r="840" s="186" customFormat="true" ht="12.75" hidden="false" customHeight="false" outlineLevel="0" collapsed="false">
      <c r="B840" s="187"/>
      <c r="D840" s="188" t="s">
        <v>135</v>
      </c>
      <c r="E840" s="189"/>
      <c r="F840" s="190" t="s">
        <v>2236</v>
      </c>
      <c r="H840" s="191" t="n">
        <v>10.05</v>
      </c>
      <c r="L840" s="187"/>
      <c r="M840" s="192"/>
      <c r="N840" s="193"/>
      <c r="O840" s="193"/>
      <c r="P840" s="193"/>
      <c r="Q840" s="193"/>
      <c r="R840" s="193"/>
      <c r="S840" s="193"/>
      <c r="T840" s="194"/>
      <c r="AT840" s="189" t="s">
        <v>135</v>
      </c>
      <c r="AU840" s="189" t="s">
        <v>133</v>
      </c>
      <c r="AV840" s="186" t="s">
        <v>133</v>
      </c>
      <c r="AW840" s="186" t="s">
        <v>27</v>
      </c>
      <c r="AX840" s="186" t="s">
        <v>72</v>
      </c>
      <c r="AY840" s="189" t="s">
        <v>125</v>
      </c>
    </row>
    <row r="841" s="203" customFormat="true" ht="12.75" hidden="false" customHeight="false" outlineLevel="0" collapsed="false">
      <c r="B841" s="204"/>
      <c r="D841" s="188" t="s">
        <v>135</v>
      </c>
      <c r="E841" s="205"/>
      <c r="F841" s="206" t="s">
        <v>2237</v>
      </c>
      <c r="H841" s="205"/>
      <c r="L841" s="204"/>
      <c r="M841" s="207"/>
      <c r="N841" s="208"/>
      <c r="O841" s="208"/>
      <c r="P841" s="208"/>
      <c r="Q841" s="208"/>
      <c r="R841" s="208"/>
      <c r="S841" s="208"/>
      <c r="T841" s="209"/>
      <c r="AT841" s="205" t="s">
        <v>135</v>
      </c>
      <c r="AU841" s="205" t="s">
        <v>133</v>
      </c>
      <c r="AV841" s="203" t="s">
        <v>80</v>
      </c>
      <c r="AW841" s="203" t="s">
        <v>27</v>
      </c>
      <c r="AX841" s="203" t="s">
        <v>72</v>
      </c>
      <c r="AY841" s="205" t="s">
        <v>125</v>
      </c>
    </row>
    <row r="842" s="186" customFormat="true" ht="12.75" hidden="false" customHeight="false" outlineLevel="0" collapsed="false">
      <c r="B842" s="187"/>
      <c r="D842" s="188" t="s">
        <v>135</v>
      </c>
      <c r="E842" s="189"/>
      <c r="F842" s="190" t="s">
        <v>2238</v>
      </c>
      <c r="H842" s="191" t="n">
        <v>14.7</v>
      </c>
      <c r="L842" s="187"/>
      <c r="M842" s="192"/>
      <c r="N842" s="193"/>
      <c r="O842" s="193"/>
      <c r="P842" s="193"/>
      <c r="Q842" s="193"/>
      <c r="R842" s="193"/>
      <c r="S842" s="193"/>
      <c r="T842" s="194"/>
      <c r="AT842" s="189" t="s">
        <v>135</v>
      </c>
      <c r="AU842" s="189" t="s">
        <v>133</v>
      </c>
      <c r="AV842" s="186" t="s">
        <v>133</v>
      </c>
      <c r="AW842" s="186" t="s">
        <v>27</v>
      </c>
      <c r="AX842" s="186" t="s">
        <v>72</v>
      </c>
      <c r="AY842" s="189" t="s">
        <v>125</v>
      </c>
    </row>
    <row r="843" s="219" customFormat="true" ht="12.75" hidden="false" customHeight="false" outlineLevel="0" collapsed="false">
      <c r="B843" s="220"/>
      <c r="D843" s="188" t="s">
        <v>135</v>
      </c>
      <c r="E843" s="221"/>
      <c r="F843" s="222" t="s">
        <v>326</v>
      </c>
      <c r="H843" s="223" t="n">
        <v>24.75</v>
      </c>
      <c r="L843" s="220"/>
      <c r="M843" s="224"/>
      <c r="N843" s="225"/>
      <c r="O843" s="225"/>
      <c r="P843" s="225"/>
      <c r="Q843" s="225"/>
      <c r="R843" s="225"/>
      <c r="S843" s="225"/>
      <c r="T843" s="226"/>
      <c r="AT843" s="221" t="s">
        <v>135</v>
      </c>
      <c r="AU843" s="221" t="s">
        <v>133</v>
      </c>
      <c r="AV843" s="219" t="s">
        <v>126</v>
      </c>
      <c r="AW843" s="219" t="s">
        <v>27</v>
      </c>
      <c r="AX843" s="219" t="s">
        <v>72</v>
      </c>
      <c r="AY843" s="221" t="s">
        <v>125</v>
      </c>
    </row>
    <row r="844" s="203" customFormat="true" ht="12.75" hidden="false" customHeight="false" outlineLevel="0" collapsed="false">
      <c r="B844" s="204"/>
      <c r="D844" s="188" t="s">
        <v>135</v>
      </c>
      <c r="E844" s="205"/>
      <c r="F844" s="206" t="s">
        <v>2239</v>
      </c>
      <c r="H844" s="205"/>
      <c r="L844" s="204"/>
      <c r="M844" s="207"/>
      <c r="N844" s="208"/>
      <c r="O844" s="208"/>
      <c r="P844" s="208"/>
      <c r="Q844" s="208"/>
      <c r="R844" s="208"/>
      <c r="S844" s="208"/>
      <c r="T844" s="209"/>
      <c r="AT844" s="205" t="s">
        <v>135</v>
      </c>
      <c r="AU844" s="205" t="s">
        <v>133</v>
      </c>
      <c r="AV844" s="203" t="s">
        <v>80</v>
      </c>
      <c r="AW844" s="203" t="s">
        <v>27</v>
      </c>
      <c r="AX844" s="203" t="s">
        <v>72</v>
      </c>
      <c r="AY844" s="205" t="s">
        <v>125</v>
      </c>
    </row>
    <row r="845" s="186" customFormat="true" ht="12.75" hidden="false" customHeight="false" outlineLevel="0" collapsed="false">
      <c r="B845" s="187"/>
      <c r="D845" s="188" t="s">
        <v>135</v>
      </c>
      <c r="E845" s="189"/>
      <c r="F845" s="190" t="s">
        <v>2240</v>
      </c>
      <c r="H845" s="191" t="n">
        <v>21</v>
      </c>
      <c r="L845" s="187"/>
      <c r="M845" s="192"/>
      <c r="N845" s="193"/>
      <c r="O845" s="193"/>
      <c r="P845" s="193"/>
      <c r="Q845" s="193"/>
      <c r="R845" s="193"/>
      <c r="S845" s="193"/>
      <c r="T845" s="194"/>
      <c r="AT845" s="189" t="s">
        <v>135</v>
      </c>
      <c r="AU845" s="189" t="s">
        <v>133</v>
      </c>
      <c r="AV845" s="186" t="s">
        <v>133</v>
      </c>
      <c r="AW845" s="186" t="s">
        <v>27</v>
      </c>
      <c r="AX845" s="186" t="s">
        <v>72</v>
      </c>
      <c r="AY845" s="189" t="s">
        <v>125</v>
      </c>
    </row>
    <row r="846" s="219" customFormat="true" ht="12.75" hidden="false" customHeight="false" outlineLevel="0" collapsed="false">
      <c r="B846" s="220"/>
      <c r="D846" s="188" t="s">
        <v>135</v>
      </c>
      <c r="E846" s="221"/>
      <c r="F846" s="222" t="s">
        <v>326</v>
      </c>
      <c r="H846" s="223" t="n">
        <v>21</v>
      </c>
      <c r="L846" s="220"/>
      <c r="M846" s="224"/>
      <c r="N846" s="225"/>
      <c r="O846" s="225"/>
      <c r="P846" s="225"/>
      <c r="Q846" s="225"/>
      <c r="R846" s="225"/>
      <c r="S846" s="225"/>
      <c r="T846" s="226"/>
      <c r="AT846" s="221" t="s">
        <v>135</v>
      </c>
      <c r="AU846" s="221" t="s">
        <v>133</v>
      </c>
      <c r="AV846" s="219" t="s">
        <v>126</v>
      </c>
      <c r="AW846" s="219" t="s">
        <v>27</v>
      </c>
      <c r="AX846" s="219" t="s">
        <v>72</v>
      </c>
      <c r="AY846" s="221" t="s">
        <v>125</v>
      </c>
    </row>
    <row r="847" s="203" customFormat="true" ht="12.75" hidden="false" customHeight="false" outlineLevel="0" collapsed="false">
      <c r="B847" s="204"/>
      <c r="D847" s="188" t="s">
        <v>135</v>
      </c>
      <c r="E847" s="205"/>
      <c r="F847" s="206" t="s">
        <v>2241</v>
      </c>
      <c r="H847" s="205"/>
      <c r="L847" s="204"/>
      <c r="M847" s="207"/>
      <c r="N847" s="208"/>
      <c r="O847" s="208"/>
      <c r="P847" s="208"/>
      <c r="Q847" s="208"/>
      <c r="R847" s="208"/>
      <c r="S847" s="208"/>
      <c r="T847" s="209"/>
      <c r="AT847" s="205" t="s">
        <v>135</v>
      </c>
      <c r="AU847" s="205" t="s">
        <v>133</v>
      </c>
      <c r="AV847" s="203" t="s">
        <v>80</v>
      </c>
      <c r="AW847" s="203" t="s">
        <v>27</v>
      </c>
      <c r="AX847" s="203" t="s">
        <v>72</v>
      </c>
      <c r="AY847" s="205" t="s">
        <v>125</v>
      </c>
    </row>
    <row r="848" s="186" customFormat="true" ht="12.75" hidden="false" customHeight="false" outlineLevel="0" collapsed="false">
      <c r="B848" s="187"/>
      <c r="D848" s="188" t="s">
        <v>135</v>
      </c>
      <c r="E848" s="189"/>
      <c r="F848" s="190" t="s">
        <v>2242</v>
      </c>
      <c r="H848" s="191" t="n">
        <v>39</v>
      </c>
      <c r="L848" s="187"/>
      <c r="M848" s="192"/>
      <c r="N848" s="193"/>
      <c r="O848" s="193"/>
      <c r="P848" s="193"/>
      <c r="Q848" s="193"/>
      <c r="R848" s="193"/>
      <c r="S848" s="193"/>
      <c r="T848" s="194"/>
      <c r="AT848" s="189" t="s">
        <v>135</v>
      </c>
      <c r="AU848" s="189" t="s">
        <v>133</v>
      </c>
      <c r="AV848" s="186" t="s">
        <v>133</v>
      </c>
      <c r="AW848" s="186" t="s">
        <v>27</v>
      </c>
      <c r="AX848" s="186" t="s">
        <v>72</v>
      </c>
      <c r="AY848" s="189" t="s">
        <v>125</v>
      </c>
    </row>
    <row r="849" s="219" customFormat="true" ht="12.75" hidden="false" customHeight="false" outlineLevel="0" collapsed="false">
      <c r="B849" s="220"/>
      <c r="D849" s="188" t="s">
        <v>135</v>
      </c>
      <c r="E849" s="221"/>
      <c r="F849" s="222" t="s">
        <v>326</v>
      </c>
      <c r="H849" s="223" t="n">
        <v>39</v>
      </c>
      <c r="L849" s="220"/>
      <c r="M849" s="224"/>
      <c r="N849" s="225"/>
      <c r="O849" s="225"/>
      <c r="P849" s="225"/>
      <c r="Q849" s="225"/>
      <c r="R849" s="225"/>
      <c r="S849" s="225"/>
      <c r="T849" s="226"/>
      <c r="AT849" s="221" t="s">
        <v>135</v>
      </c>
      <c r="AU849" s="221" t="s">
        <v>133</v>
      </c>
      <c r="AV849" s="219" t="s">
        <v>126</v>
      </c>
      <c r="AW849" s="219" t="s">
        <v>27</v>
      </c>
      <c r="AX849" s="219" t="s">
        <v>72</v>
      </c>
      <c r="AY849" s="221" t="s">
        <v>125</v>
      </c>
    </row>
    <row r="850" s="203" customFormat="true" ht="12.75" hidden="false" customHeight="false" outlineLevel="0" collapsed="false">
      <c r="B850" s="204"/>
      <c r="D850" s="188" t="s">
        <v>135</v>
      </c>
      <c r="E850" s="205"/>
      <c r="F850" s="206" t="s">
        <v>2243</v>
      </c>
      <c r="H850" s="205"/>
      <c r="L850" s="204"/>
      <c r="M850" s="207"/>
      <c r="N850" s="208"/>
      <c r="O850" s="208"/>
      <c r="P850" s="208"/>
      <c r="Q850" s="208"/>
      <c r="R850" s="208"/>
      <c r="S850" s="208"/>
      <c r="T850" s="209"/>
      <c r="AT850" s="205" t="s">
        <v>135</v>
      </c>
      <c r="AU850" s="205" t="s">
        <v>133</v>
      </c>
      <c r="AV850" s="203" t="s">
        <v>80</v>
      </c>
      <c r="AW850" s="203" t="s">
        <v>27</v>
      </c>
      <c r="AX850" s="203" t="s">
        <v>72</v>
      </c>
      <c r="AY850" s="205" t="s">
        <v>125</v>
      </c>
    </row>
    <row r="851" s="186" customFormat="true" ht="12.75" hidden="false" customHeight="false" outlineLevel="0" collapsed="false">
      <c r="B851" s="187"/>
      <c r="D851" s="188" t="s">
        <v>135</v>
      </c>
      <c r="E851" s="189"/>
      <c r="F851" s="190" t="s">
        <v>2244</v>
      </c>
      <c r="H851" s="191" t="n">
        <v>98</v>
      </c>
      <c r="L851" s="187"/>
      <c r="M851" s="192"/>
      <c r="N851" s="193"/>
      <c r="O851" s="193"/>
      <c r="P851" s="193"/>
      <c r="Q851" s="193"/>
      <c r="R851" s="193"/>
      <c r="S851" s="193"/>
      <c r="T851" s="194"/>
      <c r="AT851" s="189" t="s">
        <v>135</v>
      </c>
      <c r="AU851" s="189" t="s">
        <v>133</v>
      </c>
      <c r="AV851" s="186" t="s">
        <v>133</v>
      </c>
      <c r="AW851" s="186" t="s">
        <v>27</v>
      </c>
      <c r="AX851" s="186" t="s">
        <v>72</v>
      </c>
      <c r="AY851" s="189" t="s">
        <v>125</v>
      </c>
    </row>
    <row r="852" s="219" customFormat="true" ht="12.75" hidden="false" customHeight="false" outlineLevel="0" collapsed="false">
      <c r="B852" s="220"/>
      <c r="D852" s="188" t="s">
        <v>135</v>
      </c>
      <c r="E852" s="221"/>
      <c r="F852" s="222" t="s">
        <v>326</v>
      </c>
      <c r="H852" s="223" t="n">
        <v>98</v>
      </c>
      <c r="L852" s="220"/>
      <c r="M852" s="224"/>
      <c r="N852" s="225"/>
      <c r="O852" s="225"/>
      <c r="P852" s="225"/>
      <c r="Q852" s="225"/>
      <c r="R852" s="225"/>
      <c r="S852" s="225"/>
      <c r="T852" s="226"/>
      <c r="AT852" s="221" t="s">
        <v>135</v>
      </c>
      <c r="AU852" s="221" t="s">
        <v>133</v>
      </c>
      <c r="AV852" s="219" t="s">
        <v>126</v>
      </c>
      <c r="AW852" s="219" t="s">
        <v>27</v>
      </c>
      <c r="AX852" s="219" t="s">
        <v>72</v>
      </c>
      <c r="AY852" s="221" t="s">
        <v>125</v>
      </c>
    </row>
    <row r="853" s="195" customFormat="true" ht="12.75" hidden="false" customHeight="false" outlineLevel="0" collapsed="false">
      <c r="B853" s="196"/>
      <c r="D853" s="188" t="s">
        <v>135</v>
      </c>
      <c r="E853" s="197"/>
      <c r="F853" s="198" t="s">
        <v>156</v>
      </c>
      <c r="H853" s="199" t="n">
        <v>324.4</v>
      </c>
      <c r="L853" s="196"/>
      <c r="M853" s="200"/>
      <c r="N853" s="201"/>
      <c r="O853" s="201"/>
      <c r="P853" s="201"/>
      <c r="Q853" s="201"/>
      <c r="R853" s="201"/>
      <c r="S853" s="201"/>
      <c r="T853" s="202"/>
      <c r="AT853" s="197" t="s">
        <v>135</v>
      </c>
      <c r="AU853" s="197" t="s">
        <v>133</v>
      </c>
      <c r="AV853" s="195" t="s">
        <v>132</v>
      </c>
      <c r="AW853" s="195" t="s">
        <v>27</v>
      </c>
      <c r="AX853" s="195" t="s">
        <v>80</v>
      </c>
      <c r="AY853" s="197" t="s">
        <v>125</v>
      </c>
    </row>
    <row r="854" s="23" customFormat="true" ht="37.8" hidden="false" customHeight="true" outlineLevel="0" collapsed="false">
      <c r="A854" s="18"/>
      <c r="B854" s="172"/>
      <c r="C854" s="210" t="s">
        <v>2245</v>
      </c>
      <c r="D854" s="210" t="s">
        <v>209</v>
      </c>
      <c r="E854" s="211" t="s">
        <v>2146</v>
      </c>
      <c r="F854" s="212" t="s">
        <v>2147</v>
      </c>
      <c r="G854" s="213" t="s">
        <v>131</v>
      </c>
      <c r="H854" s="214" t="n">
        <v>2.735</v>
      </c>
      <c r="I854" s="214" t="n">
        <v>0</v>
      </c>
      <c r="J854" s="214" t="n">
        <f aca="false">ROUND(I854*H854,3)</f>
        <v>0</v>
      </c>
      <c r="K854" s="215"/>
      <c r="L854" s="216"/>
      <c r="M854" s="217"/>
      <c r="N854" s="218" t="s">
        <v>38</v>
      </c>
      <c r="O854" s="181" t="n">
        <v>0</v>
      </c>
      <c r="P854" s="181" t="n">
        <f aca="false">O854*H854</f>
        <v>0</v>
      </c>
      <c r="Q854" s="181" t="n">
        <v>0.54</v>
      </c>
      <c r="R854" s="181" t="n">
        <f aca="false">Q854*H854</f>
        <v>1.4769</v>
      </c>
      <c r="S854" s="181" t="n">
        <v>0</v>
      </c>
      <c r="T854" s="182" t="n">
        <f aca="false">S854*H854</f>
        <v>0</v>
      </c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R854" s="183" t="s">
        <v>186</v>
      </c>
      <c r="AT854" s="183" t="s">
        <v>209</v>
      </c>
      <c r="AU854" s="183" t="s">
        <v>133</v>
      </c>
      <c r="AY854" s="4" t="s">
        <v>125</v>
      </c>
      <c r="BE854" s="184" t="n">
        <f aca="false">IF(N854="základná",J854,0)</f>
        <v>0</v>
      </c>
      <c r="BF854" s="184" t="n">
        <f aca="false">IF(N854="znížená",J854,0)</f>
        <v>0</v>
      </c>
      <c r="BG854" s="184" t="n">
        <f aca="false">IF(N854="zákl. prenesená",J854,0)</f>
        <v>0</v>
      </c>
      <c r="BH854" s="184" t="n">
        <f aca="false">IF(N854="zníž. prenesená",J854,0)</f>
        <v>0</v>
      </c>
      <c r="BI854" s="184" t="n">
        <f aca="false">IF(N854="nulová",J854,0)</f>
        <v>0</v>
      </c>
      <c r="BJ854" s="4" t="s">
        <v>133</v>
      </c>
      <c r="BK854" s="185" t="n">
        <f aca="false">ROUND(I854*H854,3)</f>
        <v>0</v>
      </c>
      <c r="BL854" s="4" t="s">
        <v>132</v>
      </c>
      <c r="BM854" s="183" t="s">
        <v>2246</v>
      </c>
    </row>
    <row r="855" s="203" customFormat="true" ht="12.75" hidden="false" customHeight="false" outlineLevel="0" collapsed="false">
      <c r="B855" s="204"/>
      <c r="D855" s="188" t="s">
        <v>135</v>
      </c>
      <c r="E855" s="205"/>
      <c r="F855" s="206" t="s">
        <v>2181</v>
      </c>
      <c r="H855" s="205"/>
      <c r="L855" s="204"/>
      <c r="M855" s="207"/>
      <c r="N855" s="208"/>
      <c r="O855" s="208"/>
      <c r="P855" s="208"/>
      <c r="Q855" s="208"/>
      <c r="R855" s="208"/>
      <c r="S855" s="208"/>
      <c r="T855" s="209"/>
      <c r="AT855" s="205" t="s">
        <v>135</v>
      </c>
      <c r="AU855" s="205" t="s">
        <v>133</v>
      </c>
      <c r="AV855" s="203" t="s">
        <v>80</v>
      </c>
      <c r="AW855" s="203" t="s">
        <v>27</v>
      </c>
      <c r="AX855" s="203" t="s">
        <v>72</v>
      </c>
      <c r="AY855" s="205" t="s">
        <v>125</v>
      </c>
    </row>
    <row r="856" s="186" customFormat="true" ht="12.75" hidden="false" customHeight="false" outlineLevel="0" collapsed="false">
      <c r="B856" s="187"/>
      <c r="D856" s="188" t="s">
        <v>135</v>
      </c>
      <c r="E856" s="189"/>
      <c r="F856" s="190" t="s">
        <v>2247</v>
      </c>
      <c r="H856" s="191" t="n">
        <v>1.606</v>
      </c>
      <c r="L856" s="187"/>
      <c r="M856" s="192"/>
      <c r="N856" s="193"/>
      <c r="O856" s="193"/>
      <c r="P856" s="193"/>
      <c r="Q856" s="193"/>
      <c r="R856" s="193"/>
      <c r="S856" s="193"/>
      <c r="T856" s="194"/>
      <c r="AT856" s="189" t="s">
        <v>135</v>
      </c>
      <c r="AU856" s="189" t="s">
        <v>133</v>
      </c>
      <c r="AV856" s="186" t="s">
        <v>133</v>
      </c>
      <c r="AW856" s="186" t="s">
        <v>27</v>
      </c>
      <c r="AX856" s="186" t="s">
        <v>72</v>
      </c>
      <c r="AY856" s="189" t="s">
        <v>125</v>
      </c>
    </row>
    <row r="857" s="219" customFormat="true" ht="12.75" hidden="false" customHeight="false" outlineLevel="0" collapsed="false">
      <c r="B857" s="220"/>
      <c r="D857" s="188" t="s">
        <v>135</v>
      </c>
      <c r="E857" s="221"/>
      <c r="F857" s="222" t="s">
        <v>326</v>
      </c>
      <c r="H857" s="223" t="n">
        <v>1.606</v>
      </c>
      <c r="L857" s="220"/>
      <c r="M857" s="224"/>
      <c r="N857" s="225"/>
      <c r="O857" s="225"/>
      <c r="P857" s="225"/>
      <c r="Q857" s="225"/>
      <c r="R857" s="225"/>
      <c r="S857" s="225"/>
      <c r="T857" s="226"/>
      <c r="AT857" s="221" t="s">
        <v>135</v>
      </c>
      <c r="AU857" s="221" t="s">
        <v>133</v>
      </c>
      <c r="AV857" s="219" t="s">
        <v>126</v>
      </c>
      <c r="AW857" s="219" t="s">
        <v>27</v>
      </c>
      <c r="AX857" s="219" t="s">
        <v>72</v>
      </c>
      <c r="AY857" s="221" t="s">
        <v>125</v>
      </c>
    </row>
    <row r="858" s="203" customFormat="true" ht="12.75" hidden="false" customHeight="false" outlineLevel="0" collapsed="false">
      <c r="B858" s="204"/>
      <c r="D858" s="188" t="s">
        <v>135</v>
      </c>
      <c r="E858" s="205"/>
      <c r="F858" s="206" t="s">
        <v>2212</v>
      </c>
      <c r="H858" s="205"/>
      <c r="L858" s="204"/>
      <c r="M858" s="207"/>
      <c r="N858" s="208"/>
      <c r="O858" s="208"/>
      <c r="P858" s="208"/>
      <c r="Q858" s="208"/>
      <c r="R858" s="208"/>
      <c r="S858" s="208"/>
      <c r="T858" s="209"/>
      <c r="AT858" s="205" t="s">
        <v>135</v>
      </c>
      <c r="AU858" s="205" t="s">
        <v>133</v>
      </c>
      <c r="AV858" s="203" t="s">
        <v>80</v>
      </c>
      <c r="AW858" s="203" t="s">
        <v>27</v>
      </c>
      <c r="AX858" s="203" t="s">
        <v>72</v>
      </c>
      <c r="AY858" s="205" t="s">
        <v>125</v>
      </c>
    </row>
    <row r="859" s="186" customFormat="true" ht="12.75" hidden="false" customHeight="false" outlineLevel="0" collapsed="false">
      <c r="B859" s="187"/>
      <c r="D859" s="188" t="s">
        <v>135</v>
      </c>
      <c r="E859" s="189"/>
      <c r="F859" s="190" t="s">
        <v>2248</v>
      </c>
      <c r="H859" s="191" t="n">
        <v>0.264</v>
      </c>
      <c r="L859" s="187"/>
      <c r="M859" s="192"/>
      <c r="N859" s="193"/>
      <c r="O859" s="193"/>
      <c r="P859" s="193"/>
      <c r="Q859" s="193"/>
      <c r="R859" s="193"/>
      <c r="S859" s="193"/>
      <c r="T859" s="194"/>
      <c r="AT859" s="189" t="s">
        <v>135</v>
      </c>
      <c r="AU859" s="189" t="s">
        <v>133</v>
      </c>
      <c r="AV859" s="186" t="s">
        <v>133</v>
      </c>
      <c r="AW859" s="186" t="s">
        <v>27</v>
      </c>
      <c r="AX859" s="186" t="s">
        <v>72</v>
      </c>
      <c r="AY859" s="189" t="s">
        <v>125</v>
      </c>
    </row>
    <row r="860" s="219" customFormat="true" ht="12.75" hidden="false" customHeight="false" outlineLevel="0" collapsed="false">
      <c r="B860" s="220"/>
      <c r="D860" s="188" t="s">
        <v>135</v>
      </c>
      <c r="E860" s="221"/>
      <c r="F860" s="222" t="s">
        <v>326</v>
      </c>
      <c r="H860" s="223" t="n">
        <v>0.264</v>
      </c>
      <c r="L860" s="220"/>
      <c r="M860" s="224"/>
      <c r="N860" s="225"/>
      <c r="O860" s="225"/>
      <c r="P860" s="225"/>
      <c r="Q860" s="225"/>
      <c r="R860" s="225"/>
      <c r="S860" s="225"/>
      <c r="T860" s="226"/>
      <c r="AT860" s="221" t="s">
        <v>135</v>
      </c>
      <c r="AU860" s="221" t="s">
        <v>133</v>
      </c>
      <c r="AV860" s="219" t="s">
        <v>126</v>
      </c>
      <c r="AW860" s="219" t="s">
        <v>27</v>
      </c>
      <c r="AX860" s="219" t="s">
        <v>72</v>
      </c>
      <c r="AY860" s="221" t="s">
        <v>125</v>
      </c>
    </row>
    <row r="861" s="203" customFormat="true" ht="12.75" hidden="false" customHeight="false" outlineLevel="0" collapsed="false">
      <c r="B861" s="204"/>
      <c r="D861" s="188" t="s">
        <v>135</v>
      </c>
      <c r="E861" s="205"/>
      <c r="F861" s="206" t="s">
        <v>2183</v>
      </c>
      <c r="H861" s="205"/>
      <c r="L861" s="204"/>
      <c r="M861" s="207"/>
      <c r="N861" s="208"/>
      <c r="O861" s="208"/>
      <c r="P861" s="208"/>
      <c r="Q861" s="208"/>
      <c r="R861" s="208"/>
      <c r="S861" s="208"/>
      <c r="T861" s="209"/>
      <c r="AT861" s="205" t="s">
        <v>135</v>
      </c>
      <c r="AU861" s="205" t="s">
        <v>133</v>
      </c>
      <c r="AV861" s="203" t="s">
        <v>80</v>
      </c>
      <c r="AW861" s="203" t="s">
        <v>27</v>
      </c>
      <c r="AX861" s="203" t="s">
        <v>72</v>
      </c>
      <c r="AY861" s="205" t="s">
        <v>125</v>
      </c>
    </row>
    <row r="862" s="186" customFormat="true" ht="12.75" hidden="false" customHeight="false" outlineLevel="0" collapsed="false">
      <c r="B862" s="187"/>
      <c r="D862" s="188" t="s">
        <v>135</v>
      </c>
      <c r="E862" s="189"/>
      <c r="F862" s="190" t="s">
        <v>2249</v>
      </c>
      <c r="H862" s="191" t="n">
        <v>0.071</v>
      </c>
      <c r="L862" s="187"/>
      <c r="M862" s="192"/>
      <c r="N862" s="193"/>
      <c r="O862" s="193"/>
      <c r="P862" s="193"/>
      <c r="Q862" s="193"/>
      <c r="R862" s="193"/>
      <c r="S862" s="193"/>
      <c r="T862" s="194"/>
      <c r="AT862" s="189" t="s">
        <v>135</v>
      </c>
      <c r="AU862" s="189" t="s">
        <v>133</v>
      </c>
      <c r="AV862" s="186" t="s">
        <v>133</v>
      </c>
      <c r="AW862" s="186" t="s">
        <v>27</v>
      </c>
      <c r="AX862" s="186" t="s">
        <v>72</v>
      </c>
      <c r="AY862" s="189" t="s">
        <v>125</v>
      </c>
    </row>
    <row r="863" s="186" customFormat="true" ht="12.75" hidden="false" customHeight="false" outlineLevel="0" collapsed="false">
      <c r="B863" s="187"/>
      <c r="D863" s="188" t="s">
        <v>135</v>
      </c>
      <c r="E863" s="189"/>
      <c r="F863" s="190" t="s">
        <v>2250</v>
      </c>
      <c r="H863" s="191" t="n">
        <v>0.218</v>
      </c>
      <c r="L863" s="187"/>
      <c r="M863" s="192"/>
      <c r="N863" s="193"/>
      <c r="O863" s="193"/>
      <c r="P863" s="193"/>
      <c r="Q863" s="193"/>
      <c r="R863" s="193"/>
      <c r="S863" s="193"/>
      <c r="T863" s="194"/>
      <c r="AT863" s="189" t="s">
        <v>135</v>
      </c>
      <c r="AU863" s="189" t="s">
        <v>133</v>
      </c>
      <c r="AV863" s="186" t="s">
        <v>133</v>
      </c>
      <c r="AW863" s="186" t="s">
        <v>27</v>
      </c>
      <c r="AX863" s="186" t="s">
        <v>72</v>
      </c>
      <c r="AY863" s="189" t="s">
        <v>125</v>
      </c>
    </row>
    <row r="864" s="219" customFormat="true" ht="12.75" hidden="false" customHeight="false" outlineLevel="0" collapsed="false">
      <c r="B864" s="220"/>
      <c r="D864" s="188" t="s">
        <v>135</v>
      </c>
      <c r="E864" s="221"/>
      <c r="F864" s="222" t="s">
        <v>326</v>
      </c>
      <c r="H864" s="223" t="n">
        <v>0.289</v>
      </c>
      <c r="L864" s="220"/>
      <c r="M864" s="224"/>
      <c r="N864" s="225"/>
      <c r="O864" s="225"/>
      <c r="P864" s="225"/>
      <c r="Q864" s="225"/>
      <c r="R864" s="225"/>
      <c r="S864" s="225"/>
      <c r="T864" s="226"/>
      <c r="AT864" s="221" t="s">
        <v>135</v>
      </c>
      <c r="AU864" s="221" t="s">
        <v>133</v>
      </c>
      <c r="AV864" s="219" t="s">
        <v>126</v>
      </c>
      <c r="AW864" s="219" t="s">
        <v>27</v>
      </c>
      <c r="AX864" s="219" t="s">
        <v>72</v>
      </c>
      <c r="AY864" s="221" t="s">
        <v>125</v>
      </c>
    </row>
    <row r="865" s="203" customFormat="true" ht="12.75" hidden="false" customHeight="false" outlineLevel="0" collapsed="false">
      <c r="B865" s="204"/>
      <c r="D865" s="188" t="s">
        <v>135</v>
      </c>
      <c r="E865" s="205"/>
      <c r="F865" s="206" t="s">
        <v>2251</v>
      </c>
      <c r="H865" s="205"/>
      <c r="L865" s="204"/>
      <c r="M865" s="207"/>
      <c r="N865" s="208"/>
      <c r="O865" s="208"/>
      <c r="P865" s="208"/>
      <c r="Q865" s="208"/>
      <c r="R865" s="208"/>
      <c r="S865" s="208"/>
      <c r="T865" s="209"/>
      <c r="AT865" s="205" t="s">
        <v>135</v>
      </c>
      <c r="AU865" s="205" t="s">
        <v>133</v>
      </c>
      <c r="AV865" s="203" t="s">
        <v>80</v>
      </c>
      <c r="AW865" s="203" t="s">
        <v>27</v>
      </c>
      <c r="AX865" s="203" t="s">
        <v>72</v>
      </c>
      <c r="AY865" s="205" t="s">
        <v>125</v>
      </c>
    </row>
    <row r="866" s="186" customFormat="true" ht="12.75" hidden="false" customHeight="false" outlineLevel="0" collapsed="false">
      <c r="B866" s="187"/>
      <c r="D866" s="188" t="s">
        <v>135</v>
      </c>
      <c r="E866" s="189"/>
      <c r="F866" s="190" t="s">
        <v>2252</v>
      </c>
      <c r="H866" s="191" t="n">
        <v>0.202</v>
      </c>
      <c r="L866" s="187"/>
      <c r="M866" s="192"/>
      <c r="N866" s="193"/>
      <c r="O866" s="193"/>
      <c r="P866" s="193"/>
      <c r="Q866" s="193"/>
      <c r="R866" s="193"/>
      <c r="S866" s="193"/>
      <c r="T866" s="194"/>
      <c r="AT866" s="189" t="s">
        <v>135</v>
      </c>
      <c r="AU866" s="189" t="s">
        <v>133</v>
      </c>
      <c r="AV866" s="186" t="s">
        <v>133</v>
      </c>
      <c r="AW866" s="186" t="s">
        <v>27</v>
      </c>
      <c r="AX866" s="186" t="s">
        <v>72</v>
      </c>
      <c r="AY866" s="189" t="s">
        <v>125</v>
      </c>
    </row>
    <row r="867" s="203" customFormat="true" ht="12.75" hidden="false" customHeight="false" outlineLevel="0" collapsed="false">
      <c r="B867" s="204"/>
      <c r="D867" s="188" t="s">
        <v>135</v>
      </c>
      <c r="E867" s="205"/>
      <c r="F867" s="206" t="s">
        <v>2253</v>
      </c>
      <c r="H867" s="205"/>
      <c r="L867" s="204"/>
      <c r="M867" s="207"/>
      <c r="N867" s="208"/>
      <c r="O867" s="208"/>
      <c r="P867" s="208"/>
      <c r="Q867" s="208"/>
      <c r="R867" s="208"/>
      <c r="S867" s="208"/>
      <c r="T867" s="209"/>
      <c r="AT867" s="205" t="s">
        <v>135</v>
      </c>
      <c r="AU867" s="205" t="s">
        <v>133</v>
      </c>
      <c r="AV867" s="203" t="s">
        <v>80</v>
      </c>
      <c r="AW867" s="203" t="s">
        <v>27</v>
      </c>
      <c r="AX867" s="203" t="s">
        <v>72</v>
      </c>
      <c r="AY867" s="205" t="s">
        <v>125</v>
      </c>
    </row>
    <row r="868" s="186" customFormat="true" ht="12.75" hidden="false" customHeight="false" outlineLevel="0" collapsed="false">
      <c r="B868" s="187"/>
      <c r="D868" s="188" t="s">
        <v>135</v>
      </c>
      <c r="E868" s="189"/>
      <c r="F868" s="190" t="s">
        <v>2254</v>
      </c>
      <c r="H868" s="191" t="n">
        <v>0.374</v>
      </c>
      <c r="L868" s="187"/>
      <c r="M868" s="192"/>
      <c r="N868" s="193"/>
      <c r="O868" s="193"/>
      <c r="P868" s="193"/>
      <c r="Q868" s="193"/>
      <c r="R868" s="193"/>
      <c r="S868" s="193"/>
      <c r="T868" s="194"/>
      <c r="AT868" s="189" t="s">
        <v>135</v>
      </c>
      <c r="AU868" s="189" t="s">
        <v>133</v>
      </c>
      <c r="AV868" s="186" t="s">
        <v>133</v>
      </c>
      <c r="AW868" s="186" t="s">
        <v>27</v>
      </c>
      <c r="AX868" s="186" t="s">
        <v>72</v>
      </c>
      <c r="AY868" s="189" t="s">
        <v>125</v>
      </c>
    </row>
    <row r="869" s="219" customFormat="true" ht="12.75" hidden="false" customHeight="false" outlineLevel="0" collapsed="false">
      <c r="B869" s="220"/>
      <c r="D869" s="188" t="s">
        <v>135</v>
      </c>
      <c r="E869" s="221"/>
      <c r="F869" s="222" t="s">
        <v>326</v>
      </c>
      <c r="H869" s="223" t="n">
        <v>0.576</v>
      </c>
      <c r="L869" s="220"/>
      <c r="M869" s="224"/>
      <c r="N869" s="225"/>
      <c r="O869" s="225"/>
      <c r="P869" s="225"/>
      <c r="Q869" s="225"/>
      <c r="R869" s="225"/>
      <c r="S869" s="225"/>
      <c r="T869" s="226"/>
      <c r="AT869" s="221" t="s">
        <v>135</v>
      </c>
      <c r="AU869" s="221" t="s">
        <v>133</v>
      </c>
      <c r="AV869" s="219" t="s">
        <v>126</v>
      </c>
      <c r="AW869" s="219" t="s">
        <v>27</v>
      </c>
      <c r="AX869" s="219" t="s">
        <v>72</v>
      </c>
      <c r="AY869" s="221" t="s">
        <v>125</v>
      </c>
    </row>
    <row r="870" s="195" customFormat="true" ht="12.75" hidden="false" customHeight="false" outlineLevel="0" collapsed="false">
      <c r="B870" s="196"/>
      <c r="D870" s="188" t="s">
        <v>135</v>
      </c>
      <c r="E870" s="197"/>
      <c r="F870" s="198" t="s">
        <v>156</v>
      </c>
      <c r="H870" s="199" t="n">
        <v>2.735</v>
      </c>
      <c r="L870" s="196"/>
      <c r="M870" s="200"/>
      <c r="N870" s="201"/>
      <c r="O870" s="201"/>
      <c r="P870" s="201"/>
      <c r="Q870" s="201"/>
      <c r="R870" s="201"/>
      <c r="S870" s="201"/>
      <c r="T870" s="202"/>
      <c r="AT870" s="197" t="s">
        <v>135</v>
      </c>
      <c r="AU870" s="197" t="s">
        <v>133</v>
      </c>
      <c r="AV870" s="195" t="s">
        <v>132</v>
      </c>
      <c r="AW870" s="195" t="s">
        <v>27</v>
      </c>
      <c r="AX870" s="195" t="s">
        <v>80</v>
      </c>
      <c r="AY870" s="197" t="s">
        <v>125</v>
      </c>
    </row>
    <row r="871" s="23" customFormat="true" ht="24.15" hidden="false" customHeight="true" outlineLevel="0" collapsed="false">
      <c r="A871" s="18"/>
      <c r="B871" s="172"/>
      <c r="C871" s="173" t="s">
        <v>2255</v>
      </c>
      <c r="D871" s="173" t="s">
        <v>128</v>
      </c>
      <c r="E871" s="174" t="s">
        <v>2256</v>
      </c>
      <c r="F871" s="175" t="s">
        <v>2257</v>
      </c>
      <c r="G871" s="176" t="s">
        <v>173</v>
      </c>
      <c r="H871" s="177" t="n">
        <v>175.33</v>
      </c>
      <c r="I871" s="177" t="n">
        <v>0</v>
      </c>
      <c r="J871" s="177" t="n">
        <f aca="false">ROUND(I871*H871,3)</f>
        <v>0</v>
      </c>
      <c r="K871" s="178"/>
      <c r="L871" s="19"/>
      <c r="M871" s="179"/>
      <c r="N871" s="180" t="s">
        <v>38</v>
      </c>
      <c r="O871" s="181" t="n">
        <v>0.132</v>
      </c>
      <c r="P871" s="181" t="n">
        <f aca="false">O871*H871</f>
        <v>23.14356</v>
      </c>
      <c r="Q871" s="181" t="n">
        <v>0</v>
      </c>
      <c r="R871" s="181" t="n">
        <f aca="false">Q871*H871</f>
        <v>0</v>
      </c>
      <c r="S871" s="181" t="n">
        <v>0.045</v>
      </c>
      <c r="T871" s="182" t="n">
        <f aca="false">S871*H871</f>
        <v>7.88985</v>
      </c>
      <c r="U871" s="18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R871" s="183" t="s">
        <v>224</v>
      </c>
      <c r="AT871" s="183" t="s">
        <v>128</v>
      </c>
      <c r="AU871" s="183" t="s">
        <v>133</v>
      </c>
      <c r="AY871" s="4" t="s">
        <v>125</v>
      </c>
      <c r="BE871" s="184" t="n">
        <f aca="false">IF(N871="základná",J871,0)</f>
        <v>0</v>
      </c>
      <c r="BF871" s="184" t="n">
        <f aca="false">IF(N871="znížená",J871,0)</f>
        <v>0</v>
      </c>
      <c r="BG871" s="184" t="n">
        <f aca="false">IF(N871="zákl. prenesená",J871,0)</f>
        <v>0</v>
      </c>
      <c r="BH871" s="184" t="n">
        <f aca="false">IF(N871="zníž. prenesená",J871,0)</f>
        <v>0</v>
      </c>
      <c r="BI871" s="184" t="n">
        <f aca="false">IF(N871="nulová",J871,0)</f>
        <v>0</v>
      </c>
      <c r="BJ871" s="4" t="s">
        <v>133</v>
      </c>
      <c r="BK871" s="185" t="n">
        <f aca="false">ROUND(I871*H871,3)</f>
        <v>0</v>
      </c>
      <c r="BL871" s="4" t="s">
        <v>224</v>
      </c>
      <c r="BM871" s="183" t="s">
        <v>2258</v>
      </c>
    </row>
    <row r="872" s="203" customFormat="true" ht="12.75" hidden="false" customHeight="false" outlineLevel="0" collapsed="false">
      <c r="B872" s="204"/>
      <c r="D872" s="188" t="s">
        <v>135</v>
      </c>
      <c r="E872" s="205"/>
      <c r="F872" s="206" t="s">
        <v>285</v>
      </c>
      <c r="H872" s="205"/>
      <c r="L872" s="204"/>
      <c r="M872" s="207"/>
      <c r="N872" s="208"/>
      <c r="O872" s="208"/>
      <c r="P872" s="208"/>
      <c r="Q872" s="208"/>
      <c r="R872" s="208"/>
      <c r="S872" s="208"/>
      <c r="T872" s="209"/>
      <c r="AT872" s="205" t="s">
        <v>135</v>
      </c>
      <c r="AU872" s="205" t="s">
        <v>133</v>
      </c>
      <c r="AV872" s="203" t="s">
        <v>80</v>
      </c>
      <c r="AW872" s="203" t="s">
        <v>27</v>
      </c>
      <c r="AX872" s="203" t="s">
        <v>72</v>
      </c>
      <c r="AY872" s="205" t="s">
        <v>125</v>
      </c>
    </row>
    <row r="873" s="203" customFormat="true" ht="12.75" hidden="false" customHeight="false" outlineLevel="0" collapsed="false">
      <c r="B873" s="204"/>
      <c r="D873" s="188" t="s">
        <v>135</v>
      </c>
      <c r="E873" s="205"/>
      <c r="F873" s="206" t="s">
        <v>2259</v>
      </c>
      <c r="H873" s="205"/>
      <c r="L873" s="204"/>
      <c r="M873" s="207"/>
      <c r="N873" s="208"/>
      <c r="O873" s="208"/>
      <c r="P873" s="208"/>
      <c r="Q873" s="208"/>
      <c r="R873" s="208"/>
      <c r="S873" s="208"/>
      <c r="T873" s="209"/>
      <c r="AT873" s="205" t="s">
        <v>135</v>
      </c>
      <c r="AU873" s="205" t="s">
        <v>133</v>
      </c>
      <c r="AV873" s="203" t="s">
        <v>80</v>
      </c>
      <c r="AW873" s="203" t="s">
        <v>27</v>
      </c>
      <c r="AX873" s="203" t="s">
        <v>72</v>
      </c>
      <c r="AY873" s="205" t="s">
        <v>125</v>
      </c>
    </row>
    <row r="874" s="203" customFormat="true" ht="12.75" hidden="false" customHeight="false" outlineLevel="0" collapsed="false">
      <c r="B874" s="204"/>
      <c r="D874" s="188" t="s">
        <v>135</v>
      </c>
      <c r="E874" s="205"/>
      <c r="F874" s="206" t="s">
        <v>2260</v>
      </c>
      <c r="H874" s="205"/>
      <c r="L874" s="204"/>
      <c r="M874" s="207"/>
      <c r="N874" s="208"/>
      <c r="O874" s="208"/>
      <c r="P874" s="208"/>
      <c r="Q874" s="208"/>
      <c r="R874" s="208"/>
      <c r="S874" s="208"/>
      <c r="T874" s="209"/>
      <c r="AT874" s="205" t="s">
        <v>135</v>
      </c>
      <c r="AU874" s="205" t="s">
        <v>133</v>
      </c>
      <c r="AV874" s="203" t="s">
        <v>80</v>
      </c>
      <c r="AW874" s="203" t="s">
        <v>27</v>
      </c>
      <c r="AX874" s="203" t="s">
        <v>72</v>
      </c>
      <c r="AY874" s="205" t="s">
        <v>125</v>
      </c>
    </row>
    <row r="875" s="186" customFormat="true" ht="12.75" hidden="false" customHeight="false" outlineLevel="0" collapsed="false">
      <c r="B875" s="187"/>
      <c r="D875" s="188" t="s">
        <v>135</v>
      </c>
      <c r="E875" s="189"/>
      <c r="F875" s="190" t="s">
        <v>2261</v>
      </c>
      <c r="H875" s="191" t="n">
        <v>175.33</v>
      </c>
      <c r="L875" s="187"/>
      <c r="M875" s="192"/>
      <c r="N875" s="193"/>
      <c r="O875" s="193"/>
      <c r="P875" s="193"/>
      <c r="Q875" s="193"/>
      <c r="R875" s="193"/>
      <c r="S875" s="193"/>
      <c r="T875" s="194"/>
      <c r="AT875" s="189" t="s">
        <v>135</v>
      </c>
      <c r="AU875" s="189" t="s">
        <v>133</v>
      </c>
      <c r="AV875" s="186" t="s">
        <v>133</v>
      </c>
      <c r="AW875" s="186" t="s">
        <v>27</v>
      </c>
      <c r="AX875" s="186" t="s">
        <v>80</v>
      </c>
      <c r="AY875" s="189" t="s">
        <v>125</v>
      </c>
    </row>
    <row r="876" s="23" customFormat="true" ht="24.15" hidden="false" customHeight="true" outlineLevel="0" collapsed="false">
      <c r="A876" s="18"/>
      <c r="B876" s="172"/>
      <c r="C876" s="173" t="s">
        <v>2262</v>
      </c>
      <c r="D876" s="173" t="s">
        <v>128</v>
      </c>
      <c r="E876" s="174" t="s">
        <v>2263</v>
      </c>
      <c r="F876" s="175" t="s">
        <v>2264</v>
      </c>
      <c r="G876" s="176" t="s">
        <v>427</v>
      </c>
      <c r="H876" s="177" t="n">
        <v>4.817</v>
      </c>
      <c r="I876" s="177" t="n">
        <v>0</v>
      </c>
      <c r="J876" s="177" t="n">
        <f aca="false">ROUND(I876*H876,3)</f>
        <v>0</v>
      </c>
      <c r="K876" s="178"/>
      <c r="L876" s="19"/>
      <c r="M876" s="179"/>
      <c r="N876" s="180" t="s">
        <v>38</v>
      </c>
      <c r="O876" s="181" t="n">
        <v>1.713</v>
      </c>
      <c r="P876" s="181" t="n">
        <f aca="false">O876*H876</f>
        <v>8.251521</v>
      </c>
      <c r="Q876" s="181" t="n">
        <v>0</v>
      </c>
      <c r="R876" s="181" t="n">
        <f aca="false">Q876*H876</f>
        <v>0</v>
      </c>
      <c r="S876" s="181" t="n">
        <v>0</v>
      </c>
      <c r="T876" s="182" t="n">
        <f aca="false">S876*H876</f>
        <v>0</v>
      </c>
      <c r="U876" s="18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R876" s="183" t="s">
        <v>224</v>
      </c>
      <c r="AT876" s="183" t="s">
        <v>128</v>
      </c>
      <c r="AU876" s="183" t="s">
        <v>133</v>
      </c>
      <c r="AY876" s="4" t="s">
        <v>125</v>
      </c>
      <c r="BE876" s="184" t="n">
        <f aca="false">IF(N876="základná",J876,0)</f>
        <v>0</v>
      </c>
      <c r="BF876" s="184" t="n">
        <f aca="false">IF(N876="znížená",J876,0)</f>
        <v>0</v>
      </c>
      <c r="BG876" s="184" t="n">
        <f aca="false">IF(N876="zákl. prenesená",J876,0)</f>
        <v>0</v>
      </c>
      <c r="BH876" s="184" t="n">
        <f aca="false">IF(N876="zníž. prenesená",J876,0)</f>
        <v>0</v>
      </c>
      <c r="BI876" s="184" t="n">
        <f aca="false">IF(N876="nulová",J876,0)</f>
        <v>0</v>
      </c>
      <c r="BJ876" s="4" t="s">
        <v>133</v>
      </c>
      <c r="BK876" s="185" t="n">
        <f aca="false">ROUND(I876*H876,3)</f>
        <v>0</v>
      </c>
      <c r="BL876" s="4" t="s">
        <v>224</v>
      </c>
      <c r="BM876" s="183" t="s">
        <v>2265</v>
      </c>
    </row>
    <row r="877" s="159" customFormat="true" ht="22.8" hidden="false" customHeight="true" outlineLevel="0" collapsed="false">
      <c r="B877" s="160"/>
      <c r="D877" s="161" t="s">
        <v>71</v>
      </c>
      <c r="E877" s="170" t="s">
        <v>2266</v>
      </c>
      <c r="F877" s="170" t="s">
        <v>2267</v>
      </c>
      <c r="J877" s="171" t="n">
        <f aca="false">BK877</f>
        <v>0</v>
      </c>
      <c r="L877" s="160"/>
      <c r="M877" s="164"/>
      <c r="N877" s="165"/>
      <c r="O877" s="165"/>
      <c r="P877" s="166" t="n">
        <f aca="false">SUM(P878:P935)</f>
        <v>637.964976</v>
      </c>
      <c r="Q877" s="165"/>
      <c r="R877" s="166" t="n">
        <f aca="false">SUM(R878:R935)</f>
        <v>13.5616508</v>
      </c>
      <c r="S877" s="165"/>
      <c r="T877" s="167" t="n">
        <f aca="false">SUM(T878:T935)</f>
        <v>0.8109912</v>
      </c>
      <c r="AR877" s="161" t="s">
        <v>133</v>
      </c>
      <c r="AT877" s="168" t="s">
        <v>71</v>
      </c>
      <c r="AU877" s="168" t="s">
        <v>80</v>
      </c>
      <c r="AY877" s="161" t="s">
        <v>125</v>
      </c>
      <c r="BK877" s="169" t="n">
        <f aca="false">SUM(BK878:BK935)</f>
        <v>0</v>
      </c>
    </row>
    <row r="878" s="23" customFormat="true" ht="37.8" hidden="false" customHeight="true" outlineLevel="0" collapsed="false">
      <c r="A878" s="18"/>
      <c r="B878" s="172"/>
      <c r="C878" s="173" t="s">
        <v>2268</v>
      </c>
      <c r="D878" s="173" t="s">
        <v>128</v>
      </c>
      <c r="E878" s="174" t="s">
        <v>2269</v>
      </c>
      <c r="F878" s="175" t="s">
        <v>2270</v>
      </c>
      <c r="G878" s="176" t="s">
        <v>173</v>
      </c>
      <c r="H878" s="177" t="n">
        <v>71</v>
      </c>
      <c r="I878" s="177" t="n">
        <v>0</v>
      </c>
      <c r="J878" s="177" t="n">
        <f aca="false">ROUND(I878*H878,3)</f>
        <v>0</v>
      </c>
      <c r="K878" s="178"/>
      <c r="L878" s="19"/>
      <c r="M878" s="179"/>
      <c r="N878" s="180" t="s">
        <v>38</v>
      </c>
      <c r="O878" s="181" t="n">
        <v>1.383</v>
      </c>
      <c r="P878" s="181" t="n">
        <f aca="false">O878*H878</f>
        <v>98.193</v>
      </c>
      <c r="Q878" s="181" t="n">
        <v>0.05213</v>
      </c>
      <c r="R878" s="181" t="n">
        <f aca="false">Q878*H878</f>
        <v>3.70123</v>
      </c>
      <c r="S878" s="181" t="n">
        <v>0</v>
      </c>
      <c r="T878" s="182" t="n">
        <f aca="false">S878*H878</f>
        <v>0</v>
      </c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R878" s="183" t="s">
        <v>224</v>
      </c>
      <c r="AT878" s="183" t="s">
        <v>128</v>
      </c>
      <c r="AU878" s="183" t="s">
        <v>133</v>
      </c>
      <c r="AY878" s="4" t="s">
        <v>125</v>
      </c>
      <c r="BE878" s="184" t="n">
        <f aca="false">IF(N878="základná",J878,0)</f>
        <v>0</v>
      </c>
      <c r="BF878" s="184" t="n">
        <f aca="false">IF(N878="znížená",J878,0)</f>
        <v>0</v>
      </c>
      <c r="BG878" s="184" t="n">
        <f aca="false">IF(N878="zákl. prenesená",J878,0)</f>
        <v>0</v>
      </c>
      <c r="BH878" s="184" t="n">
        <f aca="false">IF(N878="zníž. prenesená",J878,0)</f>
        <v>0</v>
      </c>
      <c r="BI878" s="184" t="n">
        <f aca="false">IF(N878="nulová",J878,0)</f>
        <v>0</v>
      </c>
      <c r="BJ878" s="4" t="s">
        <v>133</v>
      </c>
      <c r="BK878" s="185" t="n">
        <f aca="false">ROUND(I878*H878,3)</f>
        <v>0</v>
      </c>
      <c r="BL878" s="4" t="s">
        <v>224</v>
      </c>
      <c r="BM878" s="183" t="s">
        <v>2271</v>
      </c>
    </row>
    <row r="879" s="203" customFormat="true" ht="12.75" hidden="false" customHeight="false" outlineLevel="0" collapsed="false">
      <c r="B879" s="204"/>
      <c r="D879" s="188" t="s">
        <v>135</v>
      </c>
      <c r="E879" s="205"/>
      <c r="F879" s="206" t="s">
        <v>2272</v>
      </c>
      <c r="H879" s="205"/>
      <c r="L879" s="204"/>
      <c r="M879" s="207"/>
      <c r="N879" s="208"/>
      <c r="O879" s="208"/>
      <c r="P879" s="208"/>
      <c r="Q879" s="208"/>
      <c r="R879" s="208"/>
      <c r="S879" s="208"/>
      <c r="T879" s="209"/>
      <c r="AT879" s="205" t="s">
        <v>135</v>
      </c>
      <c r="AU879" s="205" t="s">
        <v>133</v>
      </c>
      <c r="AV879" s="203" t="s">
        <v>80</v>
      </c>
      <c r="AW879" s="203" t="s">
        <v>27</v>
      </c>
      <c r="AX879" s="203" t="s">
        <v>72</v>
      </c>
      <c r="AY879" s="205" t="s">
        <v>125</v>
      </c>
    </row>
    <row r="880" s="186" customFormat="true" ht="12.75" hidden="false" customHeight="false" outlineLevel="0" collapsed="false">
      <c r="B880" s="187"/>
      <c r="D880" s="188" t="s">
        <v>135</v>
      </c>
      <c r="E880" s="189"/>
      <c r="F880" s="190" t="s">
        <v>2273</v>
      </c>
      <c r="H880" s="191" t="n">
        <v>71</v>
      </c>
      <c r="L880" s="187"/>
      <c r="M880" s="192"/>
      <c r="N880" s="193"/>
      <c r="O880" s="193"/>
      <c r="P880" s="193"/>
      <c r="Q880" s="193"/>
      <c r="R880" s="193"/>
      <c r="S880" s="193"/>
      <c r="T880" s="194"/>
      <c r="AT880" s="189" t="s">
        <v>135</v>
      </c>
      <c r="AU880" s="189" t="s">
        <v>133</v>
      </c>
      <c r="AV880" s="186" t="s">
        <v>133</v>
      </c>
      <c r="AW880" s="186" t="s">
        <v>27</v>
      </c>
      <c r="AX880" s="186" t="s">
        <v>80</v>
      </c>
      <c r="AY880" s="189" t="s">
        <v>125</v>
      </c>
    </row>
    <row r="881" s="23" customFormat="true" ht="55.5" hidden="false" customHeight="true" outlineLevel="0" collapsed="false">
      <c r="A881" s="18"/>
      <c r="B881" s="172"/>
      <c r="C881" s="173" t="s">
        <v>2274</v>
      </c>
      <c r="D881" s="173" t="s">
        <v>128</v>
      </c>
      <c r="E881" s="174" t="s">
        <v>2275</v>
      </c>
      <c r="F881" s="175" t="s">
        <v>2276</v>
      </c>
      <c r="G881" s="176" t="s">
        <v>173</v>
      </c>
      <c r="H881" s="177" t="n">
        <v>48.197</v>
      </c>
      <c r="I881" s="177" t="n">
        <v>0</v>
      </c>
      <c r="J881" s="177" t="n">
        <f aca="false">ROUND(I881*H881,3)</f>
        <v>0</v>
      </c>
      <c r="K881" s="178"/>
      <c r="L881" s="19"/>
      <c r="M881" s="179"/>
      <c r="N881" s="180" t="s">
        <v>38</v>
      </c>
      <c r="O881" s="181" t="n">
        <v>1.409</v>
      </c>
      <c r="P881" s="181" t="n">
        <f aca="false">O881*H881</f>
        <v>67.909573</v>
      </c>
      <c r="Q881" s="181" t="n">
        <v>0.04811</v>
      </c>
      <c r="R881" s="181" t="n">
        <f aca="false">Q881*H881</f>
        <v>2.31875767</v>
      </c>
      <c r="S881" s="181" t="n">
        <v>0</v>
      </c>
      <c r="T881" s="182" t="n">
        <f aca="false">S881*H881</f>
        <v>0</v>
      </c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R881" s="183" t="s">
        <v>224</v>
      </c>
      <c r="AT881" s="183" t="s">
        <v>128</v>
      </c>
      <c r="AU881" s="183" t="s">
        <v>133</v>
      </c>
      <c r="AY881" s="4" t="s">
        <v>125</v>
      </c>
      <c r="BE881" s="184" t="n">
        <f aca="false">IF(N881="základná",J881,0)</f>
        <v>0</v>
      </c>
      <c r="BF881" s="184" t="n">
        <f aca="false">IF(N881="znížená",J881,0)</f>
        <v>0</v>
      </c>
      <c r="BG881" s="184" t="n">
        <f aca="false">IF(N881="zákl. prenesená",J881,0)</f>
        <v>0</v>
      </c>
      <c r="BH881" s="184" t="n">
        <f aca="false">IF(N881="zníž. prenesená",J881,0)</f>
        <v>0</v>
      </c>
      <c r="BI881" s="184" t="n">
        <f aca="false">IF(N881="nulová",J881,0)</f>
        <v>0</v>
      </c>
      <c r="BJ881" s="4" t="s">
        <v>133</v>
      </c>
      <c r="BK881" s="185" t="n">
        <f aca="false">ROUND(I881*H881,3)</f>
        <v>0</v>
      </c>
      <c r="BL881" s="4" t="s">
        <v>224</v>
      </c>
      <c r="BM881" s="183" t="s">
        <v>2277</v>
      </c>
    </row>
    <row r="882" s="203" customFormat="true" ht="12.75" hidden="false" customHeight="false" outlineLevel="0" collapsed="false">
      <c r="B882" s="204"/>
      <c r="D882" s="188" t="s">
        <v>135</v>
      </c>
      <c r="E882" s="205"/>
      <c r="F882" s="206" t="s">
        <v>1613</v>
      </c>
      <c r="H882" s="205"/>
      <c r="L882" s="204"/>
      <c r="M882" s="207"/>
      <c r="N882" s="208"/>
      <c r="O882" s="208"/>
      <c r="P882" s="208"/>
      <c r="Q882" s="208"/>
      <c r="R882" s="208"/>
      <c r="S882" s="208"/>
      <c r="T882" s="209"/>
      <c r="AT882" s="205" t="s">
        <v>135</v>
      </c>
      <c r="AU882" s="205" t="s">
        <v>133</v>
      </c>
      <c r="AV882" s="203" t="s">
        <v>80</v>
      </c>
      <c r="AW882" s="203" t="s">
        <v>27</v>
      </c>
      <c r="AX882" s="203" t="s">
        <v>72</v>
      </c>
      <c r="AY882" s="205" t="s">
        <v>125</v>
      </c>
    </row>
    <row r="883" s="186" customFormat="true" ht="12.75" hidden="false" customHeight="false" outlineLevel="0" collapsed="false">
      <c r="B883" s="187"/>
      <c r="D883" s="188" t="s">
        <v>135</v>
      </c>
      <c r="E883" s="189"/>
      <c r="F883" s="190" t="s">
        <v>2278</v>
      </c>
      <c r="H883" s="191" t="n">
        <v>27.594</v>
      </c>
      <c r="L883" s="187"/>
      <c r="M883" s="192"/>
      <c r="N883" s="193"/>
      <c r="O883" s="193"/>
      <c r="P883" s="193"/>
      <c r="Q883" s="193"/>
      <c r="R883" s="193"/>
      <c r="S883" s="193"/>
      <c r="T883" s="194"/>
      <c r="AT883" s="189" t="s">
        <v>135</v>
      </c>
      <c r="AU883" s="189" t="s">
        <v>133</v>
      </c>
      <c r="AV883" s="186" t="s">
        <v>133</v>
      </c>
      <c r="AW883" s="186" t="s">
        <v>27</v>
      </c>
      <c r="AX883" s="186" t="s">
        <v>72</v>
      </c>
      <c r="AY883" s="189" t="s">
        <v>125</v>
      </c>
    </row>
    <row r="884" s="186" customFormat="true" ht="12.75" hidden="false" customHeight="false" outlineLevel="0" collapsed="false">
      <c r="B884" s="187"/>
      <c r="D884" s="188" t="s">
        <v>135</v>
      </c>
      <c r="E884" s="189"/>
      <c r="F884" s="190" t="s">
        <v>2279</v>
      </c>
      <c r="H884" s="191" t="n">
        <v>17.52</v>
      </c>
      <c r="L884" s="187"/>
      <c r="M884" s="192"/>
      <c r="N884" s="193"/>
      <c r="O884" s="193"/>
      <c r="P884" s="193"/>
      <c r="Q884" s="193"/>
      <c r="R884" s="193"/>
      <c r="S884" s="193"/>
      <c r="T884" s="194"/>
      <c r="AT884" s="189" t="s">
        <v>135</v>
      </c>
      <c r="AU884" s="189" t="s">
        <v>133</v>
      </c>
      <c r="AV884" s="186" t="s">
        <v>133</v>
      </c>
      <c r="AW884" s="186" t="s">
        <v>27</v>
      </c>
      <c r="AX884" s="186" t="s">
        <v>72</v>
      </c>
      <c r="AY884" s="189" t="s">
        <v>125</v>
      </c>
    </row>
    <row r="885" s="186" customFormat="true" ht="12.75" hidden="false" customHeight="false" outlineLevel="0" collapsed="false">
      <c r="B885" s="187"/>
      <c r="D885" s="188" t="s">
        <v>135</v>
      </c>
      <c r="E885" s="189"/>
      <c r="F885" s="190" t="s">
        <v>2280</v>
      </c>
      <c r="H885" s="191" t="n">
        <v>3.083</v>
      </c>
      <c r="L885" s="187"/>
      <c r="M885" s="192"/>
      <c r="N885" s="193"/>
      <c r="O885" s="193"/>
      <c r="P885" s="193"/>
      <c r="Q885" s="193"/>
      <c r="R885" s="193"/>
      <c r="S885" s="193"/>
      <c r="T885" s="194"/>
      <c r="AT885" s="189" t="s">
        <v>135</v>
      </c>
      <c r="AU885" s="189" t="s">
        <v>133</v>
      </c>
      <c r="AV885" s="186" t="s">
        <v>133</v>
      </c>
      <c r="AW885" s="186" t="s">
        <v>27</v>
      </c>
      <c r="AX885" s="186" t="s">
        <v>72</v>
      </c>
      <c r="AY885" s="189" t="s">
        <v>125</v>
      </c>
    </row>
    <row r="886" s="195" customFormat="true" ht="12.75" hidden="false" customHeight="false" outlineLevel="0" collapsed="false">
      <c r="B886" s="196"/>
      <c r="D886" s="188" t="s">
        <v>135</v>
      </c>
      <c r="E886" s="197"/>
      <c r="F886" s="198" t="s">
        <v>156</v>
      </c>
      <c r="H886" s="199" t="n">
        <v>48.197</v>
      </c>
      <c r="L886" s="196"/>
      <c r="M886" s="200"/>
      <c r="N886" s="201"/>
      <c r="O886" s="201"/>
      <c r="P886" s="201"/>
      <c r="Q886" s="201"/>
      <c r="R886" s="201"/>
      <c r="S886" s="201"/>
      <c r="T886" s="202"/>
      <c r="AT886" s="197" t="s">
        <v>135</v>
      </c>
      <c r="AU886" s="197" t="s">
        <v>133</v>
      </c>
      <c r="AV886" s="195" t="s">
        <v>132</v>
      </c>
      <c r="AW886" s="195" t="s">
        <v>27</v>
      </c>
      <c r="AX886" s="195" t="s">
        <v>80</v>
      </c>
      <c r="AY886" s="197" t="s">
        <v>125</v>
      </c>
    </row>
    <row r="887" s="23" customFormat="true" ht="49.05" hidden="false" customHeight="true" outlineLevel="0" collapsed="false">
      <c r="A887" s="18"/>
      <c r="B887" s="172"/>
      <c r="C887" s="173" t="s">
        <v>2281</v>
      </c>
      <c r="D887" s="173" t="s">
        <v>128</v>
      </c>
      <c r="E887" s="174" t="s">
        <v>2282</v>
      </c>
      <c r="F887" s="175" t="s">
        <v>2283</v>
      </c>
      <c r="G887" s="176" t="s">
        <v>173</v>
      </c>
      <c r="H887" s="177" t="n">
        <v>8.848</v>
      </c>
      <c r="I887" s="177" t="n">
        <v>0</v>
      </c>
      <c r="J887" s="177" t="n">
        <f aca="false">ROUND(I887*H887,3)</f>
        <v>0</v>
      </c>
      <c r="K887" s="178"/>
      <c r="L887" s="19"/>
      <c r="M887" s="179"/>
      <c r="N887" s="180" t="s">
        <v>38</v>
      </c>
      <c r="O887" s="181" t="n">
        <v>1.414</v>
      </c>
      <c r="P887" s="181" t="n">
        <f aca="false">O887*H887</f>
        <v>12.511072</v>
      </c>
      <c r="Q887" s="181" t="n">
        <v>0.04949</v>
      </c>
      <c r="R887" s="181" t="n">
        <f aca="false">Q887*H887</f>
        <v>0.43788752</v>
      </c>
      <c r="S887" s="181" t="n">
        <v>0</v>
      </c>
      <c r="T887" s="182" t="n">
        <f aca="false">S887*H887</f>
        <v>0</v>
      </c>
      <c r="U887" s="18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R887" s="183" t="s">
        <v>224</v>
      </c>
      <c r="AT887" s="183" t="s">
        <v>128</v>
      </c>
      <c r="AU887" s="183" t="s">
        <v>133</v>
      </c>
      <c r="AY887" s="4" t="s">
        <v>125</v>
      </c>
      <c r="BE887" s="184" t="n">
        <f aca="false">IF(N887="základná",J887,0)</f>
        <v>0</v>
      </c>
      <c r="BF887" s="184" t="n">
        <f aca="false">IF(N887="znížená",J887,0)</f>
        <v>0</v>
      </c>
      <c r="BG887" s="184" t="n">
        <f aca="false">IF(N887="zákl. prenesená",J887,0)</f>
        <v>0</v>
      </c>
      <c r="BH887" s="184" t="n">
        <f aca="false">IF(N887="zníž. prenesená",J887,0)</f>
        <v>0</v>
      </c>
      <c r="BI887" s="184" t="n">
        <f aca="false">IF(N887="nulová",J887,0)</f>
        <v>0</v>
      </c>
      <c r="BJ887" s="4" t="s">
        <v>133</v>
      </c>
      <c r="BK887" s="185" t="n">
        <f aca="false">ROUND(I887*H887,3)</f>
        <v>0</v>
      </c>
      <c r="BL887" s="4" t="s">
        <v>224</v>
      </c>
      <c r="BM887" s="183" t="s">
        <v>2284</v>
      </c>
    </row>
    <row r="888" s="203" customFormat="true" ht="12.75" hidden="false" customHeight="false" outlineLevel="0" collapsed="false">
      <c r="B888" s="204"/>
      <c r="D888" s="188" t="s">
        <v>135</v>
      </c>
      <c r="E888" s="205"/>
      <c r="F888" s="206" t="s">
        <v>1611</v>
      </c>
      <c r="H888" s="205"/>
      <c r="L888" s="204"/>
      <c r="M888" s="207"/>
      <c r="N888" s="208"/>
      <c r="O888" s="208"/>
      <c r="P888" s="208"/>
      <c r="Q888" s="208"/>
      <c r="R888" s="208"/>
      <c r="S888" s="208"/>
      <c r="T888" s="209"/>
      <c r="AT888" s="205" t="s">
        <v>135</v>
      </c>
      <c r="AU888" s="205" t="s">
        <v>133</v>
      </c>
      <c r="AV888" s="203" t="s">
        <v>80</v>
      </c>
      <c r="AW888" s="203" t="s">
        <v>27</v>
      </c>
      <c r="AX888" s="203" t="s">
        <v>72</v>
      </c>
      <c r="AY888" s="205" t="s">
        <v>125</v>
      </c>
    </row>
    <row r="889" s="186" customFormat="true" ht="12.75" hidden="false" customHeight="false" outlineLevel="0" collapsed="false">
      <c r="B889" s="187"/>
      <c r="D889" s="188" t="s">
        <v>135</v>
      </c>
      <c r="E889" s="189"/>
      <c r="F889" s="190" t="s">
        <v>2285</v>
      </c>
      <c r="H889" s="191" t="n">
        <v>8.848</v>
      </c>
      <c r="L889" s="187"/>
      <c r="M889" s="192"/>
      <c r="N889" s="193"/>
      <c r="O889" s="193"/>
      <c r="P889" s="193"/>
      <c r="Q889" s="193"/>
      <c r="R889" s="193"/>
      <c r="S889" s="193"/>
      <c r="T889" s="194"/>
      <c r="AT889" s="189" t="s">
        <v>135</v>
      </c>
      <c r="AU889" s="189" t="s">
        <v>133</v>
      </c>
      <c r="AV889" s="186" t="s">
        <v>133</v>
      </c>
      <c r="AW889" s="186" t="s">
        <v>27</v>
      </c>
      <c r="AX889" s="186" t="s">
        <v>80</v>
      </c>
      <c r="AY889" s="189" t="s">
        <v>125</v>
      </c>
    </row>
    <row r="890" s="23" customFormat="true" ht="24.15" hidden="false" customHeight="true" outlineLevel="0" collapsed="false">
      <c r="A890" s="18"/>
      <c r="B890" s="172"/>
      <c r="C890" s="173" t="s">
        <v>2286</v>
      </c>
      <c r="D890" s="173" t="s">
        <v>128</v>
      </c>
      <c r="E890" s="174" t="s">
        <v>2287</v>
      </c>
      <c r="F890" s="175" t="s">
        <v>2288</v>
      </c>
      <c r="G890" s="176" t="s">
        <v>306</v>
      </c>
      <c r="H890" s="177" t="n">
        <v>269</v>
      </c>
      <c r="I890" s="177" t="n">
        <v>0</v>
      </c>
      <c r="J890" s="177" t="n">
        <f aca="false">ROUND(I890*H890,3)</f>
        <v>0</v>
      </c>
      <c r="K890" s="178"/>
      <c r="L890" s="19"/>
      <c r="M890" s="179"/>
      <c r="N890" s="180" t="s">
        <v>38</v>
      </c>
      <c r="O890" s="181" t="n">
        <v>0.055</v>
      </c>
      <c r="P890" s="181" t="n">
        <f aca="false">O890*H890</f>
        <v>14.795</v>
      </c>
      <c r="Q890" s="181" t="n">
        <v>0.00015</v>
      </c>
      <c r="R890" s="181" t="n">
        <f aca="false">Q890*H890</f>
        <v>0.04035</v>
      </c>
      <c r="S890" s="181" t="n">
        <v>0</v>
      </c>
      <c r="T890" s="182" t="n">
        <f aca="false">S890*H890</f>
        <v>0</v>
      </c>
      <c r="U890" s="18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R890" s="183" t="s">
        <v>224</v>
      </c>
      <c r="AT890" s="183" t="s">
        <v>128</v>
      </c>
      <c r="AU890" s="183" t="s">
        <v>133</v>
      </c>
      <c r="AY890" s="4" t="s">
        <v>125</v>
      </c>
      <c r="BE890" s="184" t="n">
        <f aca="false">IF(N890="základná",J890,0)</f>
        <v>0</v>
      </c>
      <c r="BF890" s="184" t="n">
        <f aca="false">IF(N890="znížená",J890,0)</f>
        <v>0</v>
      </c>
      <c r="BG890" s="184" t="n">
        <f aca="false">IF(N890="zákl. prenesená",J890,0)</f>
        <v>0</v>
      </c>
      <c r="BH890" s="184" t="n">
        <f aca="false">IF(N890="zníž. prenesená",J890,0)</f>
        <v>0</v>
      </c>
      <c r="BI890" s="184" t="n">
        <f aca="false">IF(N890="nulová",J890,0)</f>
        <v>0</v>
      </c>
      <c r="BJ890" s="4" t="s">
        <v>133</v>
      </c>
      <c r="BK890" s="185" t="n">
        <f aca="false">ROUND(I890*H890,3)</f>
        <v>0</v>
      </c>
      <c r="BL890" s="4" t="s">
        <v>224</v>
      </c>
      <c r="BM890" s="183" t="s">
        <v>2289</v>
      </c>
    </row>
    <row r="891" s="203" customFormat="true" ht="12.75" hidden="false" customHeight="false" outlineLevel="0" collapsed="false">
      <c r="B891" s="204"/>
      <c r="D891" s="188" t="s">
        <v>135</v>
      </c>
      <c r="E891" s="205"/>
      <c r="F891" s="206" t="s">
        <v>2290</v>
      </c>
      <c r="H891" s="205"/>
      <c r="L891" s="204"/>
      <c r="M891" s="207"/>
      <c r="N891" s="208"/>
      <c r="O891" s="208"/>
      <c r="P891" s="208"/>
      <c r="Q891" s="208"/>
      <c r="R891" s="208"/>
      <c r="S891" s="208"/>
      <c r="T891" s="209"/>
      <c r="AT891" s="205" t="s">
        <v>135</v>
      </c>
      <c r="AU891" s="205" t="s">
        <v>133</v>
      </c>
      <c r="AV891" s="203" t="s">
        <v>80</v>
      </c>
      <c r="AW891" s="203" t="s">
        <v>27</v>
      </c>
      <c r="AX891" s="203" t="s">
        <v>72</v>
      </c>
      <c r="AY891" s="205" t="s">
        <v>125</v>
      </c>
    </row>
    <row r="892" s="186" customFormat="true" ht="12.75" hidden="false" customHeight="false" outlineLevel="0" collapsed="false">
      <c r="B892" s="187"/>
      <c r="D892" s="188" t="s">
        <v>135</v>
      </c>
      <c r="E892" s="189"/>
      <c r="F892" s="190" t="s">
        <v>2291</v>
      </c>
      <c r="H892" s="191" t="n">
        <v>269</v>
      </c>
      <c r="L892" s="187"/>
      <c r="M892" s="192"/>
      <c r="N892" s="193"/>
      <c r="O892" s="193"/>
      <c r="P892" s="193"/>
      <c r="Q892" s="193"/>
      <c r="R892" s="193"/>
      <c r="S892" s="193"/>
      <c r="T892" s="194"/>
      <c r="AT892" s="189" t="s">
        <v>135</v>
      </c>
      <c r="AU892" s="189" t="s">
        <v>133</v>
      </c>
      <c r="AV892" s="186" t="s">
        <v>133</v>
      </c>
      <c r="AW892" s="186" t="s">
        <v>27</v>
      </c>
      <c r="AX892" s="186" t="s">
        <v>80</v>
      </c>
      <c r="AY892" s="189" t="s">
        <v>125</v>
      </c>
    </row>
    <row r="893" s="23" customFormat="true" ht="37.8" hidden="false" customHeight="true" outlineLevel="0" collapsed="false">
      <c r="A893" s="18"/>
      <c r="B893" s="172"/>
      <c r="C893" s="173" t="s">
        <v>2292</v>
      </c>
      <c r="D893" s="173" t="s">
        <v>128</v>
      </c>
      <c r="E893" s="174" t="s">
        <v>2293</v>
      </c>
      <c r="F893" s="175" t="s">
        <v>2294</v>
      </c>
      <c r="G893" s="176" t="s">
        <v>173</v>
      </c>
      <c r="H893" s="177" t="n">
        <v>15.171</v>
      </c>
      <c r="I893" s="177" t="n">
        <v>0</v>
      </c>
      <c r="J893" s="177" t="n">
        <f aca="false">ROUND(I893*H893,3)</f>
        <v>0</v>
      </c>
      <c r="K893" s="178"/>
      <c r="L893" s="19"/>
      <c r="M893" s="179"/>
      <c r="N893" s="180" t="s">
        <v>38</v>
      </c>
      <c r="O893" s="181" t="n">
        <v>1.339</v>
      </c>
      <c r="P893" s="181" t="n">
        <f aca="false">O893*H893</f>
        <v>20.313969</v>
      </c>
      <c r="Q893" s="181" t="n">
        <v>0.01182</v>
      </c>
      <c r="R893" s="181" t="n">
        <f aca="false">Q893*H893</f>
        <v>0.17932122</v>
      </c>
      <c r="S893" s="181" t="n">
        <v>0</v>
      </c>
      <c r="T893" s="182" t="n">
        <f aca="false">S893*H893</f>
        <v>0</v>
      </c>
      <c r="U893" s="18"/>
      <c r="V893" s="18"/>
      <c r="W893" s="18"/>
      <c r="X893" s="18"/>
      <c r="Y893" s="18"/>
      <c r="Z893" s="18"/>
      <c r="AA893" s="18"/>
      <c r="AB893" s="18"/>
      <c r="AC893" s="18"/>
      <c r="AD893" s="18"/>
      <c r="AE893" s="18"/>
      <c r="AR893" s="183" t="s">
        <v>224</v>
      </c>
      <c r="AT893" s="183" t="s">
        <v>128</v>
      </c>
      <c r="AU893" s="183" t="s">
        <v>133</v>
      </c>
      <c r="AY893" s="4" t="s">
        <v>125</v>
      </c>
      <c r="BE893" s="184" t="n">
        <f aca="false">IF(N893="základná",J893,0)</f>
        <v>0</v>
      </c>
      <c r="BF893" s="184" t="n">
        <f aca="false">IF(N893="znížená",J893,0)</f>
        <v>0</v>
      </c>
      <c r="BG893" s="184" t="n">
        <f aca="false">IF(N893="zákl. prenesená",J893,0)</f>
        <v>0</v>
      </c>
      <c r="BH893" s="184" t="n">
        <f aca="false">IF(N893="zníž. prenesená",J893,0)</f>
        <v>0</v>
      </c>
      <c r="BI893" s="184" t="n">
        <f aca="false">IF(N893="nulová",J893,0)</f>
        <v>0</v>
      </c>
      <c r="BJ893" s="4" t="s">
        <v>133</v>
      </c>
      <c r="BK893" s="185" t="n">
        <f aca="false">ROUND(I893*H893,3)</f>
        <v>0</v>
      </c>
      <c r="BL893" s="4" t="s">
        <v>224</v>
      </c>
      <c r="BM893" s="183" t="s">
        <v>2295</v>
      </c>
    </row>
    <row r="894" s="203" customFormat="true" ht="12.75" hidden="false" customHeight="false" outlineLevel="0" collapsed="false">
      <c r="B894" s="204"/>
      <c r="D894" s="188" t="s">
        <v>135</v>
      </c>
      <c r="E894" s="205"/>
      <c r="F894" s="206" t="s">
        <v>2296</v>
      </c>
      <c r="H894" s="205"/>
      <c r="L894" s="204"/>
      <c r="M894" s="207"/>
      <c r="N894" s="208"/>
      <c r="O894" s="208"/>
      <c r="P894" s="208"/>
      <c r="Q894" s="208"/>
      <c r="R894" s="208"/>
      <c r="S894" s="208"/>
      <c r="T894" s="209"/>
      <c r="AT894" s="205" t="s">
        <v>135</v>
      </c>
      <c r="AU894" s="205" t="s">
        <v>133</v>
      </c>
      <c r="AV894" s="203" t="s">
        <v>80</v>
      </c>
      <c r="AW894" s="203" t="s">
        <v>27</v>
      </c>
      <c r="AX894" s="203" t="s">
        <v>72</v>
      </c>
      <c r="AY894" s="205" t="s">
        <v>125</v>
      </c>
    </row>
    <row r="895" s="186" customFormat="true" ht="12.75" hidden="false" customHeight="false" outlineLevel="0" collapsed="false">
      <c r="B895" s="187"/>
      <c r="D895" s="188" t="s">
        <v>135</v>
      </c>
      <c r="E895" s="189"/>
      <c r="F895" s="190" t="s">
        <v>2297</v>
      </c>
      <c r="H895" s="191" t="n">
        <v>15.171</v>
      </c>
      <c r="L895" s="187"/>
      <c r="M895" s="192"/>
      <c r="N895" s="193"/>
      <c r="O895" s="193"/>
      <c r="P895" s="193"/>
      <c r="Q895" s="193"/>
      <c r="R895" s="193"/>
      <c r="S895" s="193"/>
      <c r="T895" s="194"/>
      <c r="AT895" s="189" t="s">
        <v>135</v>
      </c>
      <c r="AU895" s="189" t="s">
        <v>133</v>
      </c>
      <c r="AV895" s="186" t="s">
        <v>133</v>
      </c>
      <c r="AW895" s="186" t="s">
        <v>27</v>
      </c>
      <c r="AX895" s="186" t="s">
        <v>80</v>
      </c>
      <c r="AY895" s="189" t="s">
        <v>125</v>
      </c>
    </row>
    <row r="896" s="23" customFormat="true" ht="37.8" hidden="false" customHeight="true" outlineLevel="0" collapsed="false">
      <c r="A896" s="18"/>
      <c r="B896" s="172"/>
      <c r="C896" s="173" t="s">
        <v>2298</v>
      </c>
      <c r="D896" s="173" t="s">
        <v>128</v>
      </c>
      <c r="E896" s="174" t="s">
        <v>2299</v>
      </c>
      <c r="F896" s="175" t="s">
        <v>2300</v>
      </c>
      <c r="G896" s="176" t="s">
        <v>173</v>
      </c>
      <c r="H896" s="177" t="n">
        <v>10.35</v>
      </c>
      <c r="I896" s="177" t="n">
        <v>0</v>
      </c>
      <c r="J896" s="177" t="n">
        <f aca="false">ROUND(I896*H896,3)</f>
        <v>0</v>
      </c>
      <c r="K896" s="178"/>
      <c r="L896" s="19"/>
      <c r="M896" s="179"/>
      <c r="N896" s="180" t="s">
        <v>38</v>
      </c>
      <c r="O896" s="181" t="n">
        <v>1.27</v>
      </c>
      <c r="P896" s="181" t="n">
        <f aca="false">O896*H896</f>
        <v>13.1445</v>
      </c>
      <c r="Q896" s="181" t="n">
        <v>0.02211</v>
      </c>
      <c r="R896" s="181" t="n">
        <f aca="false">Q896*H896</f>
        <v>0.2288385</v>
      </c>
      <c r="S896" s="181" t="n">
        <v>0</v>
      </c>
      <c r="T896" s="182" t="n">
        <f aca="false">S896*H896</f>
        <v>0</v>
      </c>
      <c r="U896" s="18"/>
      <c r="V896" s="18"/>
      <c r="W896" s="18"/>
      <c r="X896" s="18"/>
      <c r="Y896" s="18"/>
      <c r="Z896" s="18"/>
      <c r="AA896" s="18"/>
      <c r="AB896" s="18"/>
      <c r="AC896" s="18"/>
      <c r="AD896" s="18"/>
      <c r="AE896" s="18"/>
      <c r="AR896" s="183" t="s">
        <v>224</v>
      </c>
      <c r="AT896" s="183" t="s">
        <v>128</v>
      </c>
      <c r="AU896" s="183" t="s">
        <v>133</v>
      </c>
      <c r="AY896" s="4" t="s">
        <v>125</v>
      </c>
      <c r="BE896" s="184" t="n">
        <f aca="false">IF(N896="základná",J896,0)</f>
        <v>0</v>
      </c>
      <c r="BF896" s="184" t="n">
        <f aca="false">IF(N896="znížená",J896,0)</f>
        <v>0</v>
      </c>
      <c r="BG896" s="184" t="n">
        <f aca="false">IF(N896="zákl. prenesená",J896,0)</f>
        <v>0</v>
      </c>
      <c r="BH896" s="184" t="n">
        <f aca="false">IF(N896="zníž. prenesená",J896,0)</f>
        <v>0</v>
      </c>
      <c r="BI896" s="184" t="n">
        <f aca="false">IF(N896="nulová",J896,0)</f>
        <v>0</v>
      </c>
      <c r="BJ896" s="4" t="s">
        <v>133</v>
      </c>
      <c r="BK896" s="185" t="n">
        <f aca="false">ROUND(I896*H896,3)</f>
        <v>0</v>
      </c>
      <c r="BL896" s="4" t="s">
        <v>224</v>
      </c>
      <c r="BM896" s="183" t="s">
        <v>2301</v>
      </c>
    </row>
    <row r="897" s="203" customFormat="true" ht="12.75" hidden="false" customHeight="false" outlineLevel="0" collapsed="false">
      <c r="B897" s="204"/>
      <c r="D897" s="188" t="s">
        <v>135</v>
      </c>
      <c r="E897" s="205"/>
      <c r="F897" s="206" t="s">
        <v>2302</v>
      </c>
      <c r="H897" s="205"/>
      <c r="L897" s="204"/>
      <c r="M897" s="207"/>
      <c r="N897" s="208"/>
      <c r="O897" s="208"/>
      <c r="P897" s="208"/>
      <c r="Q897" s="208"/>
      <c r="R897" s="208"/>
      <c r="S897" s="208"/>
      <c r="T897" s="209"/>
      <c r="AT897" s="205" t="s">
        <v>135</v>
      </c>
      <c r="AU897" s="205" t="s">
        <v>133</v>
      </c>
      <c r="AV897" s="203" t="s">
        <v>80</v>
      </c>
      <c r="AW897" s="203" t="s">
        <v>27</v>
      </c>
      <c r="AX897" s="203" t="s">
        <v>72</v>
      </c>
      <c r="AY897" s="205" t="s">
        <v>125</v>
      </c>
    </row>
    <row r="898" s="186" customFormat="true" ht="12.75" hidden="false" customHeight="false" outlineLevel="0" collapsed="false">
      <c r="B898" s="187"/>
      <c r="D898" s="188" t="s">
        <v>135</v>
      </c>
      <c r="E898" s="189"/>
      <c r="F898" s="190" t="s">
        <v>2303</v>
      </c>
      <c r="H898" s="191" t="n">
        <v>10.35</v>
      </c>
      <c r="L898" s="187"/>
      <c r="M898" s="192"/>
      <c r="N898" s="193"/>
      <c r="O898" s="193"/>
      <c r="P898" s="193"/>
      <c r="Q898" s="193"/>
      <c r="R898" s="193"/>
      <c r="S898" s="193"/>
      <c r="T898" s="194"/>
      <c r="AT898" s="189" t="s">
        <v>135</v>
      </c>
      <c r="AU898" s="189" t="s">
        <v>133</v>
      </c>
      <c r="AV898" s="186" t="s">
        <v>133</v>
      </c>
      <c r="AW898" s="186" t="s">
        <v>27</v>
      </c>
      <c r="AX898" s="186" t="s">
        <v>80</v>
      </c>
      <c r="AY898" s="189" t="s">
        <v>125</v>
      </c>
    </row>
    <row r="899" s="23" customFormat="true" ht="37.8" hidden="false" customHeight="true" outlineLevel="0" collapsed="false">
      <c r="A899" s="18"/>
      <c r="B899" s="172"/>
      <c r="C899" s="173" t="s">
        <v>2304</v>
      </c>
      <c r="D899" s="173" t="s">
        <v>128</v>
      </c>
      <c r="E899" s="174" t="s">
        <v>2305</v>
      </c>
      <c r="F899" s="175" t="s">
        <v>2306</v>
      </c>
      <c r="G899" s="176" t="s">
        <v>173</v>
      </c>
      <c r="H899" s="177" t="n">
        <v>185.293</v>
      </c>
      <c r="I899" s="177" t="n">
        <v>0</v>
      </c>
      <c r="J899" s="177" t="n">
        <f aca="false">ROUND(I899*H899,3)</f>
        <v>0</v>
      </c>
      <c r="K899" s="178"/>
      <c r="L899" s="19"/>
      <c r="M899" s="179"/>
      <c r="N899" s="180" t="s">
        <v>38</v>
      </c>
      <c r="O899" s="181" t="n">
        <v>0.849</v>
      </c>
      <c r="P899" s="181" t="n">
        <f aca="false">O899*H899</f>
        <v>157.313757</v>
      </c>
      <c r="Q899" s="181" t="n">
        <v>0.01513</v>
      </c>
      <c r="R899" s="181" t="n">
        <f aca="false">Q899*H899</f>
        <v>2.80348309</v>
      </c>
      <c r="S899" s="181" t="n">
        <v>0</v>
      </c>
      <c r="T899" s="182" t="n">
        <f aca="false">S899*H899</f>
        <v>0</v>
      </c>
      <c r="U899" s="18"/>
      <c r="V899" s="18"/>
      <c r="W899" s="18"/>
      <c r="X899" s="18"/>
      <c r="Y899" s="18"/>
      <c r="Z899" s="18"/>
      <c r="AA899" s="18"/>
      <c r="AB899" s="18"/>
      <c r="AC899" s="18"/>
      <c r="AD899" s="18"/>
      <c r="AE899" s="18"/>
      <c r="AR899" s="183" t="s">
        <v>224</v>
      </c>
      <c r="AT899" s="183" t="s">
        <v>128</v>
      </c>
      <c r="AU899" s="183" t="s">
        <v>133</v>
      </c>
      <c r="AY899" s="4" t="s">
        <v>125</v>
      </c>
      <c r="BE899" s="184" t="n">
        <f aca="false">IF(N899="základná",J899,0)</f>
        <v>0</v>
      </c>
      <c r="BF899" s="184" t="n">
        <f aca="false">IF(N899="znížená",J899,0)</f>
        <v>0</v>
      </c>
      <c r="BG899" s="184" t="n">
        <f aca="false">IF(N899="zákl. prenesená",J899,0)</f>
        <v>0</v>
      </c>
      <c r="BH899" s="184" t="n">
        <f aca="false">IF(N899="zníž. prenesená",J899,0)</f>
        <v>0</v>
      </c>
      <c r="BI899" s="184" t="n">
        <f aca="false">IF(N899="nulová",J899,0)</f>
        <v>0</v>
      </c>
      <c r="BJ899" s="4" t="s">
        <v>133</v>
      </c>
      <c r="BK899" s="185" t="n">
        <f aca="false">ROUND(I899*H899,3)</f>
        <v>0</v>
      </c>
      <c r="BL899" s="4" t="s">
        <v>224</v>
      </c>
      <c r="BM899" s="183" t="s">
        <v>2307</v>
      </c>
    </row>
    <row r="900" s="203" customFormat="true" ht="12.75" hidden="false" customHeight="false" outlineLevel="0" collapsed="false">
      <c r="B900" s="204"/>
      <c r="D900" s="188" t="s">
        <v>135</v>
      </c>
      <c r="E900" s="205"/>
      <c r="F900" s="206" t="s">
        <v>2308</v>
      </c>
      <c r="H900" s="205"/>
      <c r="L900" s="204"/>
      <c r="M900" s="207"/>
      <c r="N900" s="208"/>
      <c r="O900" s="208"/>
      <c r="P900" s="208"/>
      <c r="Q900" s="208"/>
      <c r="R900" s="208"/>
      <c r="S900" s="208"/>
      <c r="T900" s="209"/>
      <c r="AT900" s="205" t="s">
        <v>135</v>
      </c>
      <c r="AU900" s="205" t="s">
        <v>133</v>
      </c>
      <c r="AV900" s="203" t="s">
        <v>80</v>
      </c>
      <c r="AW900" s="203" t="s">
        <v>27</v>
      </c>
      <c r="AX900" s="203" t="s">
        <v>72</v>
      </c>
      <c r="AY900" s="205" t="s">
        <v>125</v>
      </c>
    </row>
    <row r="901" s="186" customFormat="true" ht="12.75" hidden="false" customHeight="false" outlineLevel="0" collapsed="false">
      <c r="B901" s="187"/>
      <c r="D901" s="188" t="s">
        <v>135</v>
      </c>
      <c r="E901" s="189"/>
      <c r="F901" s="190" t="s">
        <v>2309</v>
      </c>
      <c r="H901" s="191" t="n">
        <v>185.293</v>
      </c>
      <c r="L901" s="187"/>
      <c r="M901" s="192"/>
      <c r="N901" s="193"/>
      <c r="O901" s="193"/>
      <c r="P901" s="193"/>
      <c r="Q901" s="193"/>
      <c r="R901" s="193"/>
      <c r="S901" s="193"/>
      <c r="T901" s="194"/>
      <c r="AT901" s="189" t="s">
        <v>135</v>
      </c>
      <c r="AU901" s="189" t="s">
        <v>133</v>
      </c>
      <c r="AV901" s="186" t="s">
        <v>133</v>
      </c>
      <c r="AW901" s="186" t="s">
        <v>27</v>
      </c>
      <c r="AX901" s="186" t="s">
        <v>80</v>
      </c>
      <c r="AY901" s="189" t="s">
        <v>125</v>
      </c>
    </row>
    <row r="902" s="23" customFormat="true" ht="37.8" hidden="false" customHeight="true" outlineLevel="0" collapsed="false">
      <c r="A902" s="18"/>
      <c r="B902" s="172"/>
      <c r="C902" s="173" t="s">
        <v>2310</v>
      </c>
      <c r="D902" s="173" t="s">
        <v>128</v>
      </c>
      <c r="E902" s="174" t="s">
        <v>2311</v>
      </c>
      <c r="F902" s="175" t="s">
        <v>2312</v>
      </c>
      <c r="G902" s="176" t="s">
        <v>173</v>
      </c>
      <c r="H902" s="177" t="n">
        <v>13.83</v>
      </c>
      <c r="I902" s="177" t="n">
        <v>0</v>
      </c>
      <c r="J902" s="177" t="n">
        <f aca="false">ROUND(I902*H902,3)</f>
        <v>0</v>
      </c>
      <c r="K902" s="178"/>
      <c r="L902" s="19"/>
      <c r="M902" s="179"/>
      <c r="N902" s="180" t="s">
        <v>38</v>
      </c>
      <c r="O902" s="181" t="n">
        <v>0.203</v>
      </c>
      <c r="P902" s="181" t="n">
        <f aca="false">O902*H902</f>
        <v>2.80749</v>
      </c>
      <c r="Q902" s="181" t="n">
        <v>0</v>
      </c>
      <c r="R902" s="181" t="n">
        <f aca="false">Q902*H902</f>
        <v>0</v>
      </c>
      <c r="S902" s="181" t="n">
        <v>0.05864</v>
      </c>
      <c r="T902" s="182" t="n">
        <f aca="false">S902*H902</f>
        <v>0.8109912</v>
      </c>
      <c r="U902" s="18"/>
      <c r="V902" s="18"/>
      <c r="W902" s="18"/>
      <c r="X902" s="18"/>
      <c r="Y902" s="18"/>
      <c r="Z902" s="18"/>
      <c r="AA902" s="18"/>
      <c r="AB902" s="18"/>
      <c r="AC902" s="18"/>
      <c r="AD902" s="18"/>
      <c r="AE902" s="18"/>
      <c r="AR902" s="183" t="s">
        <v>224</v>
      </c>
      <c r="AT902" s="183" t="s">
        <v>128</v>
      </c>
      <c r="AU902" s="183" t="s">
        <v>133</v>
      </c>
      <c r="AY902" s="4" t="s">
        <v>125</v>
      </c>
      <c r="BE902" s="184" t="n">
        <f aca="false">IF(N902="základná",J902,0)</f>
        <v>0</v>
      </c>
      <c r="BF902" s="184" t="n">
        <f aca="false">IF(N902="znížená",J902,0)</f>
        <v>0</v>
      </c>
      <c r="BG902" s="184" t="n">
        <f aca="false">IF(N902="zákl. prenesená",J902,0)</f>
        <v>0</v>
      </c>
      <c r="BH902" s="184" t="n">
        <f aca="false">IF(N902="zníž. prenesená",J902,0)</f>
        <v>0</v>
      </c>
      <c r="BI902" s="184" t="n">
        <f aca="false">IF(N902="nulová",J902,0)</f>
        <v>0</v>
      </c>
      <c r="BJ902" s="4" t="s">
        <v>133</v>
      </c>
      <c r="BK902" s="185" t="n">
        <f aca="false">ROUND(I902*H902,3)</f>
        <v>0</v>
      </c>
      <c r="BL902" s="4" t="s">
        <v>224</v>
      </c>
      <c r="BM902" s="183" t="s">
        <v>2313</v>
      </c>
    </row>
    <row r="903" s="203" customFormat="true" ht="12.75" hidden="false" customHeight="false" outlineLevel="0" collapsed="false">
      <c r="B903" s="204"/>
      <c r="D903" s="188" t="s">
        <v>135</v>
      </c>
      <c r="E903" s="205"/>
      <c r="F903" s="206" t="s">
        <v>285</v>
      </c>
      <c r="H903" s="205"/>
      <c r="L903" s="204"/>
      <c r="M903" s="207"/>
      <c r="N903" s="208"/>
      <c r="O903" s="208"/>
      <c r="P903" s="208"/>
      <c r="Q903" s="208"/>
      <c r="R903" s="208"/>
      <c r="S903" s="208"/>
      <c r="T903" s="209"/>
      <c r="AT903" s="205" t="s">
        <v>135</v>
      </c>
      <c r="AU903" s="205" t="s">
        <v>133</v>
      </c>
      <c r="AV903" s="203" t="s">
        <v>80</v>
      </c>
      <c r="AW903" s="203" t="s">
        <v>27</v>
      </c>
      <c r="AX903" s="203" t="s">
        <v>72</v>
      </c>
      <c r="AY903" s="205" t="s">
        <v>125</v>
      </c>
    </row>
    <row r="904" s="186" customFormat="true" ht="12.75" hidden="false" customHeight="false" outlineLevel="0" collapsed="false">
      <c r="B904" s="187"/>
      <c r="D904" s="188" t="s">
        <v>135</v>
      </c>
      <c r="E904" s="189"/>
      <c r="F904" s="190" t="s">
        <v>2314</v>
      </c>
      <c r="H904" s="191" t="n">
        <v>13.83</v>
      </c>
      <c r="L904" s="187"/>
      <c r="M904" s="192"/>
      <c r="N904" s="193"/>
      <c r="O904" s="193"/>
      <c r="P904" s="193"/>
      <c r="Q904" s="193"/>
      <c r="R904" s="193"/>
      <c r="S904" s="193"/>
      <c r="T904" s="194"/>
      <c r="AT904" s="189" t="s">
        <v>135</v>
      </c>
      <c r="AU904" s="189" t="s">
        <v>133</v>
      </c>
      <c r="AV904" s="186" t="s">
        <v>133</v>
      </c>
      <c r="AW904" s="186" t="s">
        <v>27</v>
      </c>
      <c r="AX904" s="186" t="s">
        <v>80</v>
      </c>
      <c r="AY904" s="189" t="s">
        <v>125</v>
      </c>
    </row>
    <row r="905" s="23" customFormat="true" ht="33" hidden="false" customHeight="true" outlineLevel="0" collapsed="false">
      <c r="A905" s="18"/>
      <c r="B905" s="172"/>
      <c r="C905" s="173" t="s">
        <v>2315</v>
      </c>
      <c r="D905" s="173" t="s">
        <v>128</v>
      </c>
      <c r="E905" s="174" t="s">
        <v>2316</v>
      </c>
      <c r="F905" s="175" t="s">
        <v>2317</v>
      </c>
      <c r="G905" s="176" t="s">
        <v>173</v>
      </c>
      <c r="H905" s="177" t="n">
        <v>71.6</v>
      </c>
      <c r="I905" s="177" t="n">
        <v>0</v>
      </c>
      <c r="J905" s="177" t="n">
        <f aca="false">ROUND(I905*H905,3)</f>
        <v>0</v>
      </c>
      <c r="K905" s="178"/>
      <c r="L905" s="19"/>
      <c r="M905" s="179"/>
      <c r="N905" s="180" t="s">
        <v>38</v>
      </c>
      <c r="O905" s="181" t="n">
        <v>0.924</v>
      </c>
      <c r="P905" s="181" t="n">
        <f aca="false">O905*H905</f>
        <v>66.1584</v>
      </c>
      <c r="Q905" s="181" t="n">
        <v>0.01404</v>
      </c>
      <c r="R905" s="181" t="n">
        <f aca="false">Q905*H905</f>
        <v>1.005264</v>
      </c>
      <c r="S905" s="181" t="n">
        <v>0</v>
      </c>
      <c r="T905" s="182" t="n">
        <f aca="false">S905*H905</f>
        <v>0</v>
      </c>
      <c r="U905" s="18"/>
      <c r="V905" s="18"/>
      <c r="W905" s="18"/>
      <c r="X905" s="18"/>
      <c r="Y905" s="18"/>
      <c r="Z905" s="18"/>
      <c r="AA905" s="18"/>
      <c r="AB905" s="18"/>
      <c r="AC905" s="18"/>
      <c r="AD905" s="18"/>
      <c r="AE905" s="18"/>
      <c r="AR905" s="183" t="s">
        <v>224</v>
      </c>
      <c r="AT905" s="183" t="s">
        <v>128</v>
      </c>
      <c r="AU905" s="183" t="s">
        <v>133</v>
      </c>
      <c r="AY905" s="4" t="s">
        <v>125</v>
      </c>
      <c r="BE905" s="184" t="n">
        <f aca="false">IF(N905="základná",J905,0)</f>
        <v>0</v>
      </c>
      <c r="BF905" s="184" t="n">
        <f aca="false">IF(N905="znížená",J905,0)</f>
        <v>0</v>
      </c>
      <c r="BG905" s="184" t="n">
        <f aca="false">IF(N905="zákl. prenesená",J905,0)</f>
        <v>0</v>
      </c>
      <c r="BH905" s="184" t="n">
        <f aca="false">IF(N905="zníž. prenesená",J905,0)</f>
        <v>0</v>
      </c>
      <c r="BI905" s="184" t="n">
        <f aca="false">IF(N905="nulová",J905,0)</f>
        <v>0</v>
      </c>
      <c r="BJ905" s="4" t="s">
        <v>133</v>
      </c>
      <c r="BK905" s="185" t="n">
        <f aca="false">ROUND(I905*H905,3)</f>
        <v>0</v>
      </c>
      <c r="BL905" s="4" t="s">
        <v>224</v>
      </c>
      <c r="BM905" s="183" t="s">
        <v>2318</v>
      </c>
    </row>
    <row r="906" s="203" customFormat="true" ht="12.75" hidden="false" customHeight="false" outlineLevel="0" collapsed="false">
      <c r="B906" s="204"/>
      <c r="D906" s="188" t="s">
        <v>135</v>
      </c>
      <c r="E906" s="205"/>
      <c r="F906" s="206" t="s">
        <v>1622</v>
      </c>
      <c r="H906" s="205"/>
      <c r="L906" s="204"/>
      <c r="M906" s="207"/>
      <c r="N906" s="208"/>
      <c r="O906" s="208"/>
      <c r="P906" s="208"/>
      <c r="Q906" s="208"/>
      <c r="R906" s="208"/>
      <c r="S906" s="208"/>
      <c r="T906" s="209"/>
      <c r="AT906" s="205" t="s">
        <v>135</v>
      </c>
      <c r="AU906" s="205" t="s">
        <v>133</v>
      </c>
      <c r="AV906" s="203" t="s">
        <v>80</v>
      </c>
      <c r="AW906" s="203" t="s">
        <v>27</v>
      </c>
      <c r="AX906" s="203" t="s">
        <v>72</v>
      </c>
      <c r="AY906" s="205" t="s">
        <v>125</v>
      </c>
    </row>
    <row r="907" s="186" customFormat="true" ht="12.75" hidden="false" customHeight="false" outlineLevel="0" collapsed="false">
      <c r="B907" s="187"/>
      <c r="D907" s="188" t="s">
        <v>135</v>
      </c>
      <c r="E907" s="189"/>
      <c r="F907" s="190" t="s">
        <v>1623</v>
      </c>
      <c r="H907" s="191" t="n">
        <v>70</v>
      </c>
      <c r="L907" s="187"/>
      <c r="M907" s="192"/>
      <c r="N907" s="193"/>
      <c r="O907" s="193"/>
      <c r="P907" s="193"/>
      <c r="Q907" s="193"/>
      <c r="R907" s="193"/>
      <c r="S907" s="193"/>
      <c r="T907" s="194"/>
      <c r="AT907" s="189" t="s">
        <v>135</v>
      </c>
      <c r="AU907" s="189" t="s">
        <v>133</v>
      </c>
      <c r="AV907" s="186" t="s">
        <v>133</v>
      </c>
      <c r="AW907" s="186" t="s">
        <v>27</v>
      </c>
      <c r="AX907" s="186" t="s">
        <v>72</v>
      </c>
      <c r="AY907" s="189" t="s">
        <v>125</v>
      </c>
    </row>
    <row r="908" s="203" customFormat="true" ht="12.75" hidden="false" customHeight="false" outlineLevel="0" collapsed="false">
      <c r="B908" s="204"/>
      <c r="D908" s="188" t="s">
        <v>135</v>
      </c>
      <c r="E908" s="205"/>
      <c r="F908" s="206" t="s">
        <v>2319</v>
      </c>
      <c r="H908" s="205"/>
      <c r="L908" s="204"/>
      <c r="M908" s="207"/>
      <c r="N908" s="208"/>
      <c r="O908" s="208"/>
      <c r="P908" s="208"/>
      <c r="Q908" s="208"/>
      <c r="R908" s="208"/>
      <c r="S908" s="208"/>
      <c r="T908" s="209"/>
      <c r="AT908" s="205" t="s">
        <v>135</v>
      </c>
      <c r="AU908" s="205" t="s">
        <v>133</v>
      </c>
      <c r="AV908" s="203" t="s">
        <v>80</v>
      </c>
      <c r="AW908" s="203" t="s">
        <v>27</v>
      </c>
      <c r="AX908" s="203" t="s">
        <v>72</v>
      </c>
      <c r="AY908" s="205" t="s">
        <v>125</v>
      </c>
    </row>
    <row r="909" s="186" customFormat="true" ht="12.75" hidden="false" customHeight="false" outlineLevel="0" collapsed="false">
      <c r="B909" s="187"/>
      <c r="D909" s="188" t="s">
        <v>135</v>
      </c>
      <c r="E909" s="189"/>
      <c r="F909" s="190" t="s">
        <v>2320</v>
      </c>
      <c r="H909" s="191" t="n">
        <v>1.6</v>
      </c>
      <c r="L909" s="187"/>
      <c r="M909" s="192"/>
      <c r="N909" s="193"/>
      <c r="O909" s="193"/>
      <c r="P909" s="193"/>
      <c r="Q909" s="193"/>
      <c r="R909" s="193"/>
      <c r="S909" s="193"/>
      <c r="T909" s="194"/>
      <c r="AT909" s="189" t="s">
        <v>135</v>
      </c>
      <c r="AU909" s="189" t="s">
        <v>133</v>
      </c>
      <c r="AV909" s="186" t="s">
        <v>133</v>
      </c>
      <c r="AW909" s="186" t="s">
        <v>27</v>
      </c>
      <c r="AX909" s="186" t="s">
        <v>72</v>
      </c>
      <c r="AY909" s="189" t="s">
        <v>125</v>
      </c>
    </row>
    <row r="910" s="195" customFormat="true" ht="12.75" hidden="false" customHeight="false" outlineLevel="0" collapsed="false">
      <c r="B910" s="196"/>
      <c r="D910" s="188" t="s">
        <v>135</v>
      </c>
      <c r="E910" s="197"/>
      <c r="F910" s="198" t="s">
        <v>156</v>
      </c>
      <c r="H910" s="199" t="n">
        <v>71.6</v>
      </c>
      <c r="L910" s="196"/>
      <c r="M910" s="200"/>
      <c r="N910" s="201"/>
      <c r="O910" s="201"/>
      <c r="P910" s="201"/>
      <c r="Q910" s="201"/>
      <c r="R910" s="201"/>
      <c r="S910" s="201"/>
      <c r="T910" s="202"/>
      <c r="AT910" s="197" t="s">
        <v>135</v>
      </c>
      <c r="AU910" s="197" t="s">
        <v>133</v>
      </c>
      <c r="AV910" s="195" t="s">
        <v>132</v>
      </c>
      <c r="AW910" s="195" t="s">
        <v>27</v>
      </c>
      <c r="AX910" s="195" t="s">
        <v>80</v>
      </c>
      <c r="AY910" s="197" t="s">
        <v>125</v>
      </c>
    </row>
    <row r="911" s="23" customFormat="true" ht="33" hidden="false" customHeight="true" outlineLevel="0" collapsed="false">
      <c r="A911" s="18"/>
      <c r="B911" s="172"/>
      <c r="C911" s="173" t="s">
        <v>2321</v>
      </c>
      <c r="D911" s="173" t="s">
        <v>128</v>
      </c>
      <c r="E911" s="174" t="s">
        <v>2322</v>
      </c>
      <c r="F911" s="175" t="s">
        <v>2323</v>
      </c>
      <c r="G911" s="176" t="s">
        <v>173</v>
      </c>
      <c r="H911" s="177" t="n">
        <v>96.64</v>
      </c>
      <c r="I911" s="177" t="n">
        <v>0</v>
      </c>
      <c r="J911" s="177" t="n">
        <f aca="false">ROUND(I911*H911,3)</f>
        <v>0</v>
      </c>
      <c r="K911" s="178"/>
      <c r="L911" s="19"/>
      <c r="M911" s="179"/>
      <c r="N911" s="180" t="s">
        <v>38</v>
      </c>
      <c r="O911" s="181" t="n">
        <v>1.031</v>
      </c>
      <c r="P911" s="181" t="n">
        <f aca="false">O911*H911</f>
        <v>99.63584</v>
      </c>
      <c r="Q911" s="181" t="n">
        <v>0.02192</v>
      </c>
      <c r="R911" s="181" t="n">
        <f aca="false">Q911*H911</f>
        <v>2.1183488</v>
      </c>
      <c r="S911" s="181" t="n">
        <v>0</v>
      </c>
      <c r="T911" s="182" t="n">
        <f aca="false">S911*H911</f>
        <v>0</v>
      </c>
      <c r="U911" s="18"/>
      <c r="V911" s="18"/>
      <c r="W911" s="18"/>
      <c r="X911" s="18"/>
      <c r="Y911" s="18"/>
      <c r="Z911" s="18"/>
      <c r="AA911" s="18"/>
      <c r="AB911" s="18"/>
      <c r="AC911" s="18"/>
      <c r="AD911" s="18"/>
      <c r="AE911" s="18"/>
      <c r="AR911" s="183" t="s">
        <v>224</v>
      </c>
      <c r="AT911" s="183" t="s">
        <v>128</v>
      </c>
      <c r="AU911" s="183" t="s">
        <v>133</v>
      </c>
      <c r="AY911" s="4" t="s">
        <v>125</v>
      </c>
      <c r="BE911" s="184" t="n">
        <f aca="false">IF(N911="základná",J911,0)</f>
        <v>0</v>
      </c>
      <c r="BF911" s="184" t="n">
        <f aca="false">IF(N911="znížená",J911,0)</f>
        <v>0</v>
      </c>
      <c r="BG911" s="184" t="n">
        <f aca="false">IF(N911="zákl. prenesená",J911,0)</f>
        <v>0</v>
      </c>
      <c r="BH911" s="184" t="n">
        <f aca="false">IF(N911="zníž. prenesená",J911,0)</f>
        <v>0</v>
      </c>
      <c r="BI911" s="184" t="n">
        <f aca="false">IF(N911="nulová",J911,0)</f>
        <v>0</v>
      </c>
      <c r="BJ911" s="4" t="s">
        <v>133</v>
      </c>
      <c r="BK911" s="185" t="n">
        <f aca="false">ROUND(I911*H911,3)</f>
        <v>0</v>
      </c>
      <c r="BL911" s="4" t="s">
        <v>224</v>
      </c>
      <c r="BM911" s="183" t="s">
        <v>2324</v>
      </c>
    </row>
    <row r="912" s="203" customFormat="true" ht="12.75" hidden="false" customHeight="false" outlineLevel="0" collapsed="false">
      <c r="B912" s="204"/>
      <c r="D912" s="188" t="s">
        <v>135</v>
      </c>
      <c r="E912" s="205"/>
      <c r="F912" s="206" t="s">
        <v>2325</v>
      </c>
      <c r="H912" s="205"/>
      <c r="L912" s="204"/>
      <c r="M912" s="207"/>
      <c r="N912" s="208"/>
      <c r="O912" s="208"/>
      <c r="P912" s="208"/>
      <c r="Q912" s="208"/>
      <c r="R912" s="208"/>
      <c r="S912" s="208"/>
      <c r="T912" s="209"/>
      <c r="AT912" s="205" t="s">
        <v>135</v>
      </c>
      <c r="AU912" s="205" t="s">
        <v>133</v>
      </c>
      <c r="AV912" s="203" t="s">
        <v>80</v>
      </c>
      <c r="AW912" s="203" t="s">
        <v>27</v>
      </c>
      <c r="AX912" s="203" t="s">
        <v>72</v>
      </c>
      <c r="AY912" s="205" t="s">
        <v>125</v>
      </c>
    </row>
    <row r="913" s="186" customFormat="true" ht="12.75" hidden="false" customHeight="false" outlineLevel="0" collapsed="false">
      <c r="B913" s="187"/>
      <c r="D913" s="188" t="s">
        <v>135</v>
      </c>
      <c r="E913" s="189"/>
      <c r="F913" s="190" t="s">
        <v>2326</v>
      </c>
      <c r="H913" s="191" t="n">
        <v>59.54</v>
      </c>
      <c r="L913" s="187"/>
      <c r="M913" s="192"/>
      <c r="N913" s="193"/>
      <c r="O913" s="193"/>
      <c r="P913" s="193"/>
      <c r="Q913" s="193"/>
      <c r="R913" s="193"/>
      <c r="S913" s="193"/>
      <c r="T913" s="194"/>
      <c r="AT913" s="189" t="s">
        <v>135</v>
      </c>
      <c r="AU913" s="189" t="s">
        <v>133</v>
      </c>
      <c r="AV913" s="186" t="s">
        <v>133</v>
      </c>
      <c r="AW913" s="186" t="s">
        <v>27</v>
      </c>
      <c r="AX913" s="186" t="s">
        <v>72</v>
      </c>
      <c r="AY913" s="189" t="s">
        <v>125</v>
      </c>
    </row>
    <row r="914" s="203" customFormat="true" ht="12.75" hidden="false" customHeight="false" outlineLevel="0" collapsed="false">
      <c r="B914" s="204"/>
      <c r="D914" s="188" t="s">
        <v>135</v>
      </c>
      <c r="E914" s="205"/>
      <c r="F914" s="206" t="s">
        <v>2327</v>
      </c>
      <c r="H914" s="205"/>
      <c r="L914" s="204"/>
      <c r="M914" s="207"/>
      <c r="N914" s="208"/>
      <c r="O914" s="208"/>
      <c r="P914" s="208"/>
      <c r="Q914" s="208"/>
      <c r="R914" s="208"/>
      <c r="S914" s="208"/>
      <c r="T914" s="209"/>
      <c r="AT914" s="205" t="s">
        <v>135</v>
      </c>
      <c r="AU914" s="205" t="s">
        <v>133</v>
      </c>
      <c r="AV914" s="203" t="s">
        <v>80</v>
      </c>
      <c r="AW914" s="203" t="s">
        <v>27</v>
      </c>
      <c r="AX914" s="203" t="s">
        <v>72</v>
      </c>
      <c r="AY914" s="205" t="s">
        <v>125</v>
      </c>
    </row>
    <row r="915" s="186" customFormat="true" ht="12.75" hidden="false" customHeight="false" outlineLevel="0" collapsed="false">
      <c r="B915" s="187"/>
      <c r="D915" s="188" t="s">
        <v>135</v>
      </c>
      <c r="E915" s="189"/>
      <c r="F915" s="190" t="s">
        <v>2328</v>
      </c>
      <c r="H915" s="191" t="n">
        <v>30.1</v>
      </c>
      <c r="L915" s="187"/>
      <c r="M915" s="192"/>
      <c r="N915" s="193"/>
      <c r="O915" s="193"/>
      <c r="P915" s="193"/>
      <c r="Q915" s="193"/>
      <c r="R915" s="193"/>
      <c r="S915" s="193"/>
      <c r="T915" s="194"/>
      <c r="AT915" s="189" t="s">
        <v>135</v>
      </c>
      <c r="AU915" s="189" t="s">
        <v>133</v>
      </c>
      <c r="AV915" s="186" t="s">
        <v>133</v>
      </c>
      <c r="AW915" s="186" t="s">
        <v>27</v>
      </c>
      <c r="AX915" s="186" t="s">
        <v>72</v>
      </c>
      <c r="AY915" s="189" t="s">
        <v>125</v>
      </c>
    </row>
    <row r="916" s="203" customFormat="true" ht="12.75" hidden="false" customHeight="false" outlineLevel="0" collapsed="false">
      <c r="B916" s="204"/>
      <c r="D916" s="188" t="s">
        <v>135</v>
      </c>
      <c r="E916" s="205"/>
      <c r="F916" s="206" t="s">
        <v>2329</v>
      </c>
      <c r="H916" s="205"/>
      <c r="L916" s="204"/>
      <c r="M916" s="207"/>
      <c r="N916" s="208"/>
      <c r="O916" s="208"/>
      <c r="P916" s="208"/>
      <c r="Q916" s="208"/>
      <c r="R916" s="208"/>
      <c r="S916" s="208"/>
      <c r="T916" s="209"/>
      <c r="AT916" s="205" t="s">
        <v>135</v>
      </c>
      <c r="AU916" s="205" t="s">
        <v>133</v>
      </c>
      <c r="AV916" s="203" t="s">
        <v>80</v>
      </c>
      <c r="AW916" s="203" t="s">
        <v>27</v>
      </c>
      <c r="AX916" s="203" t="s">
        <v>72</v>
      </c>
      <c r="AY916" s="205" t="s">
        <v>125</v>
      </c>
    </row>
    <row r="917" s="186" customFormat="true" ht="12.75" hidden="false" customHeight="false" outlineLevel="0" collapsed="false">
      <c r="B917" s="187"/>
      <c r="D917" s="188" t="s">
        <v>135</v>
      </c>
      <c r="E917" s="189"/>
      <c r="F917" s="190" t="s">
        <v>2330</v>
      </c>
      <c r="H917" s="191" t="n">
        <v>7</v>
      </c>
      <c r="L917" s="187"/>
      <c r="M917" s="192"/>
      <c r="N917" s="193"/>
      <c r="O917" s="193"/>
      <c r="P917" s="193"/>
      <c r="Q917" s="193"/>
      <c r="R917" s="193"/>
      <c r="S917" s="193"/>
      <c r="T917" s="194"/>
      <c r="AT917" s="189" t="s">
        <v>135</v>
      </c>
      <c r="AU917" s="189" t="s">
        <v>133</v>
      </c>
      <c r="AV917" s="186" t="s">
        <v>133</v>
      </c>
      <c r="AW917" s="186" t="s">
        <v>27</v>
      </c>
      <c r="AX917" s="186" t="s">
        <v>72</v>
      </c>
      <c r="AY917" s="189" t="s">
        <v>125</v>
      </c>
    </row>
    <row r="918" s="195" customFormat="true" ht="12.75" hidden="false" customHeight="false" outlineLevel="0" collapsed="false">
      <c r="B918" s="196"/>
      <c r="D918" s="188" t="s">
        <v>135</v>
      </c>
      <c r="E918" s="197"/>
      <c r="F918" s="198" t="s">
        <v>156</v>
      </c>
      <c r="H918" s="199" t="n">
        <v>96.64</v>
      </c>
      <c r="L918" s="196"/>
      <c r="M918" s="200"/>
      <c r="N918" s="201"/>
      <c r="O918" s="201"/>
      <c r="P918" s="201"/>
      <c r="Q918" s="201"/>
      <c r="R918" s="201"/>
      <c r="S918" s="201"/>
      <c r="T918" s="202"/>
      <c r="AT918" s="197" t="s">
        <v>135</v>
      </c>
      <c r="AU918" s="197" t="s">
        <v>133</v>
      </c>
      <c r="AV918" s="195" t="s">
        <v>132</v>
      </c>
      <c r="AW918" s="195" t="s">
        <v>27</v>
      </c>
      <c r="AX918" s="195" t="s">
        <v>80</v>
      </c>
      <c r="AY918" s="197" t="s">
        <v>125</v>
      </c>
    </row>
    <row r="919" s="23" customFormat="true" ht="37.8" hidden="false" customHeight="true" outlineLevel="0" collapsed="false">
      <c r="A919" s="18"/>
      <c r="B919" s="172"/>
      <c r="C919" s="173" t="s">
        <v>2331</v>
      </c>
      <c r="D919" s="173" t="s">
        <v>128</v>
      </c>
      <c r="E919" s="174" t="s">
        <v>2332</v>
      </c>
      <c r="F919" s="175" t="s">
        <v>2333</v>
      </c>
      <c r="G919" s="176" t="s">
        <v>173</v>
      </c>
      <c r="H919" s="177" t="n">
        <v>60</v>
      </c>
      <c r="I919" s="177" t="n">
        <v>0</v>
      </c>
      <c r="J919" s="177" t="n">
        <f aca="false">ROUND(I919*H919,3)</f>
        <v>0</v>
      </c>
      <c r="K919" s="178"/>
      <c r="L919" s="19"/>
      <c r="M919" s="179"/>
      <c r="N919" s="180" t="s">
        <v>38</v>
      </c>
      <c r="O919" s="181" t="n">
        <v>1.074</v>
      </c>
      <c r="P919" s="181" t="n">
        <f aca="false">O919*H919</f>
        <v>64.44</v>
      </c>
      <c r="Q919" s="181" t="n">
        <v>0.01179</v>
      </c>
      <c r="R919" s="181" t="n">
        <f aca="false">Q919*H919</f>
        <v>0.7074</v>
      </c>
      <c r="S919" s="181" t="n">
        <v>0</v>
      </c>
      <c r="T919" s="182" t="n">
        <f aca="false">S919*H919</f>
        <v>0</v>
      </c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R919" s="183" t="s">
        <v>224</v>
      </c>
      <c r="AT919" s="183" t="s">
        <v>128</v>
      </c>
      <c r="AU919" s="183" t="s">
        <v>133</v>
      </c>
      <c r="AY919" s="4" t="s">
        <v>125</v>
      </c>
      <c r="BE919" s="184" t="n">
        <f aca="false">IF(N919="základná",J919,0)</f>
        <v>0</v>
      </c>
      <c r="BF919" s="184" t="n">
        <f aca="false">IF(N919="znížená",J919,0)</f>
        <v>0</v>
      </c>
      <c r="BG919" s="184" t="n">
        <f aca="false">IF(N919="zákl. prenesená",J919,0)</f>
        <v>0</v>
      </c>
      <c r="BH919" s="184" t="n">
        <f aca="false">IF(N919="zníž. prenesená",J919,0)</f>
        <v>0</v>
      </c>
      <c r="BI919" s="184" t="n">
        <f aca="false">IF(N919="nulová",J919,0)</f>
        <v>0</v>
      </c>
      <c r="BJ919" s="4" t="s">
        <v>133</v>
      </c>
      <c r="BK919" s="185" t="n">
        <f aca="false">ROUND(I919*H919,3)</f>
        <v>0</v>
      </c>
      <c r="BL919" s="4" t="s">
        <v>224</v>
      </c>
      <c r="BM919" s="183" t="s">
        <v>2334</v>
      </c>
    </row>
    <row r="920" s="203" customFormat="true" ht="12.75" hidden="false" customHeight="false" outlineLevel="0" collapsed="false">
      <c r="B920" s="204"/>
      <c r="D920" s="188" t="s">
        <v>135</v>
      </c>
      <c r="E920" s="205"/>
      <c r="F920" s="206" t="s">
        <v>2335</v>
      </c>
      <c r="H920" s="205"/>
      <c r="L920" s="204"/>
      <c r="M920" s="207"/>
      <c r="N920" s="208"/>
      <c r="O920" s="208"/>
      <c r="P920" s="208"/>
      <c r="Q920" s="208"/>
      <c r="R920" s="208"/>
      <c r="S920" s="208"/>
      <c r="T920" s="209"/>
      <c r="AT920" s="205" t="s">
        <v>135</v>
      </c>
      <c r="AU920" s="205" t="s">
        <v>133</v>
      </c>
      <c r="AV920" s="203" t="s">
        <v>80</v>
      </c>
      <c r="AW920" s="203" t="s">
        <v>27</v>
      </c>
      <c r="AX920" s="203" t="s">
        <v>72</v>
      </c>
      <c r="AY920" s="205" t="s">
        <v>125</v>
      </c>
    </row>
    <row r="921" s="186" customFormat="true" ht="12.75" hidden="false" customHeight="false" outlineLevel="0" collapsed="false">
      <c r="B921" s="187"/>
      <c r="D921" s="188" t="s">
        <v>135</v>
      </c>
      <c r="E921" s="189"/>
      <c r="F921" s="190" t="s">
        <v>2336</v>
      </c>
      <c r="H921" s="191" t="n">
        <v>60</v>
      </c>
      <c r="L921" s="187"/>
      <c r="M921" s="192"/>
      <c r="N921" s="193"/>
      <c r="O921" s="193"/>
      <c r="P921" s="193"/>
      <c r="Q921" s="193"/>
      <c r="R921" s="193"/>
      <c r="S921" s="193"/>
      <c r="T921" s="194"/>
      <c r="AT921" s="189" t="s">
        <v>135</v>
      </c>
      <c r="AU921" s="189" t="s">
        <v>133</v>
      </c>
      <c r="AV921" s="186" t="s">
        <v>133</v>
      </c>
      <c r="AW921" s="186" t="s">
        <v>27</v>
      </c>
      <c r="AX921" s="186" t="s">
        <v>80</v>
      </c>
      <c r="AY921" s="189" t="s">
        <v>125</v>
      </c>
    </row>
    <row r="922" s="23" customFormat="true" ht="24.15" hidden="false" customHeight="true" outlineLevel="0" collapsed="false">
      <c r="A922" s="18"/>
      <c r="B922" s="172"/>
      <c r="C922" s="173" t="s">
        <v>2337</v>
      </c>
      <c r="D922" s="173" t="s">
        <v>128</v>
      </c>
      <c r="E922" s="174" t="s">
        <v>2338</v>
      </c>
      <c r="F922" s="175" t="s">
        <v>2339</v>
      </c>
      <c r="G922" s="176" t="s">
        <v>159</v>
      </c>
      <c r="H922" s="177" t="n">
        <v>4</v>
      </c>
      <c r="I922" s="177" t="n">
        <v>0</v>
      </c>
      <c r="J922" s="177" t="n">
        <f aca="false">ROUND(I922*H922,3)</f>
        <v>0</v>
      </c>
      <c r="K922" s="178"/>
      <c r="L922" s="19"/>
      <c r="M922" s="179"/>
      <c r="N922" s="180" t="s">
        <v>38</v>
      </c>
      <c r="O922" s="181" t="n">
        <v>0.569</v>
      </c>
      <c r="P922" s="181" t="n">
        <f aca="false">O922*H922</f>
        <v>2.276</v>
      </c>
      <c r="Q922" s="181" t="n">
        <v>0.00023</v>
      </c>
      <c r="R922" s="181" t="n">
        <f aca="false">Q922*H922</f>
        <v>0.00092</v>
      </c>
      <c r="S922" s="181" t="n">
        <v>0</v>
      </c>
      <c r="T922" s="182" t="n">
        <f aca="false">S922*H922</f>
        <v>0</v>
      </c>
      <c r="U922" s="18"/>
      <c r="V922" s="18"/>
      <c r="W922" s="18"/>
      <c r="X922" s="18"/>
      <c r="Y922" s="18"/>
      <c r="Z922" s="18"/>
      <c r="AA922" s="18"/>
      <c r="AB922" s="18"/>
      <c r="AC922" s="18"/>
      <c r="AD922" s="18"/>
      <c r="AE922" s="18"/>
      <c r="AR922" s="183" t="s">
        <v>224</v>
      </c>
      <c r="AT922" s="183" t="s">
        <v>128</v>
      </c>
      <c r="AU922" s="183" t="s">
        <v>133</v>
      </c>
      <c r="AY922" s="4" t="s">
        <v>125</v>
      </c>
      <c r="BE922" s="184" t="n">
        <f aca="false">IF(N922="základná",J922,0)</f>
        <v>0</v>
      </c>
      <c r="BF922" s="184" t="n">
        <f aca="false">IF(N922="znížená",J922,0)</f>
        <v>0</v>
      </c>
      <c r="BG922" s="184" t="n">
        <f aca="false">IF(N922="zákl. prenesená",J922,0)</f>
        <v>0</v>
      </c>
      <c r="BH922" s="184" t="n">
        <f aca="false">IF(N922="zníž. prenesená",J922,0)</f>
        <v>0</v>
      </c>
      <c r="BI922" s="184" t="n">
        <f aca="false">IF(N922="nulová",J922,0)</f>
        <v>0</v>
      </c>
      <c r="BJ922" s="4" t="s">
        <v>133</v>
      </c>
      <c r="BK922" s="185" t="n">
        <f aca="false">ROUND(I922*H922,3)</f>
        <v>0</v>
      </c>
      <c r="BL922" s="4" t="s">
        <v>224</v>
      </c>
      <c r="BM922" s="183" t="s">
        <v>2340</v>
      </c>
    </row>
    <row r="923" s="203" customFormat="true" ht="12.75" hidden="false" customHeight="false" outlineLevel="0" collapsed="false">
      <c r="B923" s="204"/>
      <c r="D923" s="188" t="s">
        <v>135</v>
      </c>
      <c r="E923" s="205"/>
      <c r="F923" s="206" t="s">
        <v>2341</v>
      </c>
      <c r="H923" s="205"/>
      <c r="L923" s="204"/>
      <c r="M923" s="207"/>
      <c r="N923" s="208"/>
      <c r="O923" s="208"/>
      <c r="P923" s="208"/>
      <c r="Q923" s="208"/>
      <c r="R923" s="208"/>
      <c r="S923" s="208"/>
      <c r="T923" s="209"/>
      <c r="AT923" s="205" t="s">
        <v>135</v>
      </c>
      <c r="AU923" s="205" t="s">
        <v>133</v>
      </c>
      <c r="AV923" s="203" t="s">
        <v>80</v>
      </c>
      <c r="AW923" s="203" t="s">
        <v>27</v>
      </c>
      <c r="AX923" s="203" t="s">
        <v>72</v>
      </c>
      <c r="AY923" s="205" t="s">
        <v>125</v>
      </c>
    </row>
    <row r="924" s="186" customFormat="true" ht="12.75" hidden="false" customHeight="false" outlineLevel="0" collapsed="false">
      <c r="B924" s="187"/>
      <c r="D924" s="188" t="s">
        <v>135</v>
      </c>
      <c r="E924" s="189"/>
      <c r="F924" s="190" t="s">
        <v>2342</v>
      </c>
      <c r="H924" s="191" t="n">
        <v>4</v>
      </c>
      <c r="L924" s="187"/>
      <c r="M924" s="192"/>
      <c r="N924" s="193"/>
      <c r="O924" s="193"/>
      <c r="P924" s="193"/>
      <c r="Q924" s="193"/>
      <c r="R924" s="193"/>
      <c r="S924" s="193"/>
      <c r="T924" s="194"/>
      <c r="AT924" s="189" t="s">
        <v>135</v>
      </c>
      <c r="AU924" s="189" t="s">
        <v>133</v>
      </c>
      <c r="AV924" s="186" t="s">
        <v>133</v>
      </c>
      <c r="AW924" s="186" t="s">
        <v>27</v>
      </c>
      <c r="AX924" s="186" t="s">
        <v>80</v>
      </c>
      <c r="AY924" s="189" t="s">
        <v>125</v>
      </c>
    </row>
    <row r="925" s="23" customFormat="true" ht="24.15" hidden="false" customHeight="true" outlineLevel="0" collapsed="false">
      <c r="A925" s="18"/>
      <c r="B925" s="172"/>
      <c r="C925" s="210" t="s">
        <v>2343</v>
      </c>
      <c r="D925" s="210" t="s">
        <v>209</v>
      </c>
      <c r="E925" s="211" t="s">
        <v>2344</v>
      </c>
      <c r="F925" s="212" t="s">
        <v>2345</v>
      </c>
      <c r="G925" s="213" t="s">
        <v>159</v>
      </c>
      <c r="H925" s="214" t="n">
        <v>3</v>
      </c>
      <c r="I925" s="214" t="n">
        <v>0</v>
      </c>
      <c r="J925" s="214" t="n">
        <f aca="false">ROUND(I925*H925,3)</f>
        <v>0</v>
      </c>
      <c r="K925" s="215"/>
      <c r="L925" s="216"/>
      <c r="M925" s="217"/>
      <c r="N925" s="218" t="s">
        <v>38</v>
      </c>
      <c r="O925" s="181" t="n">
        <v>0</v>
      </c>
      <c r="P925" s="181" t="n">
        <f aca="false">O925*H925</f>
        <v>0</v>
      </c>
      <c r="Q925" s="181" t="n">
        <v>0.0022</v>
      </c>
      <c r="R925" s="181" t="n">
        <f aca="false">Q925*H925</f>
        <v>0.0066</v>
      </c>
      <c r="S925" s="181" t="n">
        <v>0</v>
      </c>
      <c r="T925" s="182" t="n">
        <f aca="false">S925*H925</f>
        <v>0</v>
      </c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R925" s="183" t="s">
        <v>310</v>
      </c>
      <c r="AT925" s="183" t="s">
        <v>209</v>
      </c>
      <c r="AU925" s="183" t="s">
        <v>133</v>
      </c>
      <c r="AY925" s="4" t="s">
        <v>125</v>
      </c>
      <c r="BE925" s="184" t="n">
        <f aca="false">IF(N925="základná",J925,0)</f>
        <v>0</v>
      </c>
      <c r="BF925" s="184" t="n">
        <f aca="false">IF(N925="znížená",J925,0)</f>
        <v>0</v>
      </c>
      <c r="BG925" s="184" t="n">
        <f aca="false">IF(N925="zákl. prenesená",J925,0)</f>
        <v>0</v>
      </c>
      <c r="BH925" s="184" t="n">
        <f aca="false">IF(N925="zníž. prenesená",J925,0)</f>
        <v>0</v>
      </c>
      <c r="BI925" s="184" t="n">
        <f aca="false">IF(N925="nulová",J925,0)</f>
        <v>0</v>
      </c>
      <c r="BJ925" s="4" t="s">
        <v>133</v>
      </c>
      <c r="BK925" s="185" t="n">
        <f aca="false">ROUND(I925*H925,3)</f>
        <v>0</v>
      </c>
      <c r="BL925" s="4" t="s">
        <v>224</v>
      </c>
      <c r="BM925" s="183" t="s">
        <v>2346</v>
      </c>
    </row>
    <row r="926" s="203" customFormat="true" ht="12.75" hidden="false" customHeight="false" outlineLevel="0" collapsed="false">
      <c r="B926" s="204"/>
      <c r="D926" s="188" t="s">
        <v>135</v>
      </c>
      <c r="E926" s="205"/>
      <c r="F926" s="206" t="s">
        <v>2341</v>
      </c>
      <c r="H926" s="205"/>
      <c r="L926" s="204"/>
      <c r="M926" s="207"/>
      <c r="N926" s="208"/>
      <c r="O926" s="208"/>
      <c r="P926" s="208"/>
      <c r="Q926" s="208"/>
      <c r="R926" s="208"/>
      <c r="S926" s="208"/>
      <c r="T926" s="209"/>
      <c r="AT926" s="205" t="s">
        <v>135</v>
      </c>
      <c r="AU926" s="205" t="s">
        <v>133</v>
      </c>
      <c r="AV926" s="203" t="s">
        <v>80</v>
      </c>
      <c r="AW926" s="203" t="s">
        <v>27</v>
      </c>
      <c r="AX926" s="203" t="s">
        <v>72</v>
      </c>
      <c r="AY926" s="205" t="s">
        <v>125</v>
      </c>
    </row>
    <row r="927" s="186" customFormat="true" ht="12.75" hidden="false" customHeight="false" outlineLevel="0" collapsed="false">
      <c r="B927" s="187"/>
      <c r="D927" s="188" t="s">
        <v>135</v>
      </c>
      <c r="E927" s="189"/>
      <c r="F927" s="190" t="s">
        <v>126</v>
      </c>
      <c r="H927" s="191" t="n">
        <v>3</v>
      </c>
      <c r="L927" s="187"/>
      <c r="M927" s="192"/>
      <c r="N927" s="193"/>
      <c r="O927" s="193"/>
      <c r="P927" s="193"/>
      <c r="Q927" s="193"/>
      <c r="R927" s="193"/>
      <c r="S927" s="193"/>
      <c r="T927" s="194"/>
      <c r="AT927" s="189" t="s">
        <v>135</v>
      </c>
      <c r="AU927" s="189" t="s">
        <v>133</v>
      </c>
      <c r="AV927" s="186" t="s">
        <v>133</v>
      </c>
      <c r="AW927" s="186" t="s">
        <v>27</v>
      </c>
      <c r="AX927" s="186" t="s">
        <v>80</v>
      </c>
      <c r="AY927" s="189" t="s">
        <v>125</v>
      </c>
    </row>
    <row r="928" s="23" customFormat="true" ht="24.15" hidden="false" customHeight="true" outlineLevel="0" collapsed="false">
      <c r="A928" s="18"/>
      <c r="B928" s="172"/>
      <c r="C928" s="210" t="s">
        <v>2347</v>
      </c>
      <c r="D928" s="210" t="s">
        <v>209</v>
      </c>
      <c r="E928" s="211" t="s">
        <v>2348</v>
      </c>
      <c r="F928" s="212" t="s">
        <v>2349</v>
      </c>
      <c r="G928" s="213" t="s">
        <v>159</v>
      </c>
      <c r="H928" s="214" t="n">
        <v>1</v>
      </c>
      <c r="I928" s="214" t="n">
        <v>0</v>
      </c>
      <c r="J928" s="214" t="n">
        <f aca="false">ROUND(I928*H928,3)</f>
        <v>0</v>
      </c>
      <c r="K928" s="215"/>
      <c r="L928" s="216"/>
      <c r="M928" s="217"/>
      <c r="N928" s="218" t="s">
        <v>38</v>
      </c>
      <c r="O928" s="181" t="n">
        <v>0</v>
      </c>
      <c r="P928" s="181" t="n">
        <f aca="false">O928*H928</f>
        <v>0</v>
      </c>
      <c r="Q928" s="181" t="n">
        <v>0.0032</v>
      </c>
      <c r="R928" s="181" t="n">
        <f aca="false">Q928*H928</f>
        <v>0.0032</v>
      </c>
      <c r="S928" s="181" t="n">
        <v>0</v>
      </c>
      <c r="T928" s="182" t="n">
        <f aca="false">S928*H928</f>
        <v>0</v>
      </c>
      <c r="U928" s="18"/>
      <c r="V928" s="18"/>
      <c r="W928" s="18"/>
      <c r="X928" s="18"/>
      <c r="Y928" s="18"/>
      <c r="Z928" s="18"/>
      <c r="AA928" s="18"/>
      <c r="AB928" s="18"/>
      <c r="AC928" s="18"/>
      <c r="AD928" s="18"/>
      <c r="AE928" s="18"/>
      <c r="AR928" s="183" t="s">
        <v>310</v>
      </c>
      <c r="AT928" s="183" t="s">
        <v>209</v>
      </c>
      <c r="AU928" s="183" t="s">
        <v>133</v>
      </c>
      <c r="AY928" s="4" t="s">
        <v>125</v>
      </c>
      <c r="BE928" s="184" t="n">
        <f aca="false">IF(N928="základná",J928,0)</f>
        <v>0</v>
      </c>
      <c r="BF928" s="184" t="n">
        <f aca="false">IF(N928="znížená",J928,0)</f>
        <v>0</v>
      </c>
      <c r="BG928" s="184" t="n">
        <f aca="false">IF(N928="zákl. prenesená",J928,0)</f>
        <v>0</v>
      </c>
      <c r="BH928" s="184" t="n">
        <f aca="false">IF(N928="zníž. prenesená",J928,0)</f>
        <v>0</v>
      </c>
      <c r="BI928" s="184" t="n">
        <f aca="false">IF(N928="nulová",J928,0)</f>
        <v>0</v>
      </c>
      <c r="BJ928" s="4" t="s">
        <v>133</v>
      </c>
      <c r="BK928" s="185" t="n">
        <f aca="false">ROUND(I928*H928,3)</f>
        <v>0</v>
      </c>
      <c r="BL928" s="4" t="s">
        <v>224</v>
      </c>
      <c r="BM928" s="183" t="s">
        <v>2350</v>
      </c>
    </row>
    <row r="929" s="203" customFormat="true" ht="12.75" hidden="false" customHeight="false" outlineLevel="0" collapsed="false">
      <c r="B929" s="204"/>
      <c r="D929" s="188" t="s">
        <v>135</v>
      </c>
      <c r="E929" s="205"/>
      <c r="F929" s="206" t="s">
        <v>2341</v>
      </c>
      <c r="H929" s="205"/>
      <c r="L929" s="204"/>
      <c r="M929" s="207"/>
      <c r="N929" s="208"/>
      <c r="O929" s="208"/>
      <c r="P929" s="208"/>
      <c r="Q929" s="208"/>
      <c r="R929" s="208"/>
      <c r="S929" s="208"/>
      <c r="T929" s="209"/>
      <c r="AT929" s="205" t="s">
        <v>135</v>
      </c>
      <c r="AU929" s="205" t="s">
        <v>133</v>
      </c>
      <c r="AV929" s="203" t="s">
        <v>80</v>
      </c>
      <c r="AW929" s="203" t="s">
        <v>27</v>
      </c>
      <c r="AX929" s="203" t="s">
        <v>72</v>
      </c>
      <c r="AY929" s="205" t="s">
        <v>125</v>
      </c>
    </row>
    <row r="930" s="186" customFormat="true" ht="12.75" hidden="false" customHeight="false" outlineLevel="0" collapsed="false">
      <c r="B930" s="187"/>
      <c r="D930" s="188" t="s">
        <v>135</v>
      </c>
      <c r="E930" s="189"/>
      <c r="F930" s="190" t="s">
        <v>80</v>
      </c>
      <c r="H930" s="191" t="n">
        <v>1</v>
      </c>
      <c r="L930" s="187"/>
      <c r="M930" s="192"/>
      <c r="N930" s="193"/>
      <c r="O930" s="193"/>
      <c r="P930" s="193"/>
      <c r="Q930" s="193"/>
      <c r="R930" s="193"/>
      <c r="S930" s="193"/>
      <c r="T930" s="194"/>
      <c r="AT930" s="189" t="s">
        <v>135</v>
      </c>
      <c r="AU930" s="189" t="s">
        <v>133</v>
      </c>
      <c r="AV930" s="186" t="s">
        <v>133</v>
      </c>
      <c r="AW930" s="186" t="s">
        <v>27</v>
      </c>
      <c r="AX930" s="186" t="s">
        <v>80</v>
      </c>
      <c r="AY930" s="189" t="s">
        <v>125</v>
      </c>
    </row>
    <row r="931" s="23" customFormat="true" ht="24.15" hidden="false" customHeight="true" outlineLevel="0" collapsed="false">
      <c r="A931" s="18"/>
      <c r="B931" s="172"/>
      <c r="C931" s="173" t="s">
        <v>2351</v>
      </c>
      <c r="D931" s="173" t="s">
        <v>128</v>
      </c>
      <c r="E931" s="174" t="s">
        <v>2352</v>
      </c>
      <c r="F931" s="175" t="s">
        <v>2353</v>
      </c>
      <c r="G931" s="176" t="s">
        <v>159</v>
      </c>
      <c r="H931" s="177" t="n">
        <v>5</v>
      </c>
      <c r="I931" s="177" t="n">
        <v>0</v>
      </c>
      <c r="J931" s="177" t="n">
        <f aca="false">ROUND(I931*H931,3)</f>
        <v>0</v>
      </c>
      <c r="K931" s="178"/>
      <c r="L931" s="19"/>
      <c r="M931" s="179"/>
      <c r="N931" s="180" t="s">
        <v>38</v>
      </c>
      <c r="O931" s="181" t="n">
        <v>0.647</v>
      </c>
      <c r="P931" s="181" t="n">
        <f aca="false">O931*H931</f>
        <v>3.235</v>
      </c>
      <c r="Q931" s="181" t="n">
        <v>0.00033</v>
      </c>
      <c r="R931" s="181" t="n">
        <f aca="false">Q931*H931</f>
        <v>0.00165</v>
      </c>
      <c r="S931" s="181" t="n">
        <v>0</v>
      </c>
      <c r="T931" s="182" t="n">
        <f aca="false">S931*H931</f>
        <v>0</v>
      </c>
      <c r="U931" s="18"/>
      <c r="V931" s="18"/>
      <c r="W931" s="18"/>
      <c r="X931" s="18"/>
      <c r="Y931" s="18"/>
      <c r="Z931" s="18"/>
      <c r="AA931" s="18"/>
      <c r="AB931" s="18"/>
      <c r="AC931" s="18"/>
      <c r="AD931" s="18"/>
      <c r="AE931" s="18"/>
      <c r="AR931" s="183" t="s">
        <v>224</v>
      </c>
      <c r="AT931" s="183" t="s">
        <v>128</v>
      </c>
      <c r="AU931" s="183" t="s">
        <v>133</v>
      </c>
      <c r="AY931" s="4" t="s">
        <v>125</v>
      </c>
      <c r="BE931" s="184" t="n">
        <f aca="false">IF(N931="základná",J931,0)</f>
        <v>0</v>
      </c>
      <c r="BF931" s="184" t="n">
        <f aca="false">IF(N931="znížená",J931,0)</f>
        <v>0</v>
      </c>
      <c r="BG931" s="184" t="n">
        <f aca="false">IF(N931="zákl. prenesená",J931,0)</f>
        <v>0</v>
      </c>
      <c r="BH931" s="184" t="n">
        <f aca="false">IF(N931="zníž. prenesená",J931,0)</f>
        <v>0</v>
      </c>
      <c r="BI931" s="184" t="n">
        <f aca="false">IF(N931="nulová",J931,0)</f>
        <v>0</v>
      </c>
      <c r="BJ931" s="4" t="s">
        <v>133</v>
      </c>
      <c r="BK931" s="185" t="n">
        <f aca="false">ROUND(I931*H931,3)</f>
        <v>0</v>
      </c>
      <c r="BL931" s="4" t="s">
        <v>224</v>
      </c>
      <c r="BM931" s="183" t="s">
        <v>2354</v>
      </c>
    </row>
    <row r="932" s="23" customFormat="true" ht="24.15" hidden="false" customHeight="true" outlineLevel="0" collapsed="false">
      <c r="A932" s="18"/>
      <c r="B932" s="172"/>
      <c r="C932" s="210" t="s">
        <v>2355</v>
      </c>
      <c r="D932" s="210" t="s">
        <v>209</v>
      </c>
      <c r="E932" s="211" t="s">
        <v>2356</v>
      </c>
      <c r="F932" s="212" t="s">
        <v>2357</v>
      </c>
      <c r="G932" s="213" t="s">
        <v>159</v>
      </c>
      <c r="H932" s="214" t="n">
        <v>2</v>
      </c>
      <c r="I932" s="214" t="n">
        <v>0</v>
      </c>
      <c r="J932" s="214" t="n">
        <f aca="false">ROUND(I932*H932,3)</f>
        <v>0</v>
      </c>
      <c r="K932" s="215"/>
      <c r="L932" s="216"/>
      <c r="M932" s="217"/>
      <c r="N932" s="218" t="s">
        <v>38</v>
      </c>
      <c r="O932" s="181" t="n">
        <v>0</v>
      </c>
      <c r="P932" s="181" t="n">
        <f aca="false">O932*H932</f>
        <v>0</v>
      </c>
      <c r="Q932" s="181" t="n">
        <v>0.0042</v>
      </c>
      <c r="R932" s="181" t="n">
        <f aca="false">Q932*H932</f>
        <v>0.0084</v>
      </c>
      <c r="S932" s="181" t="n">
        <v>0</v>
      </c>
      <c r="T932" s="182" t="n">
        <f aca="false">S932*H932</f>
        <v>0</v>
      </c>
      <c r="U932" s="18"/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R932" s="183" t="s">
        <v>310</v>
      </c>
      <c r="AT932" s="183" t="s">
        <v>209</v>
      </c>
      <c r="AU932" s="183" t="s">
        <v>133</v>
      </c>
      <c r="AY932" s="4" t="s">
        <v>125</v>
      </c>
      <c r="BE932" s="184" t="n">
        <f aca="false">IF(N932="základná",J932,0)</f>
        <v>0</v>
      </c>
      <c r="BF932" s="184" t="n">
        <f aca="false">IF(N932="znížená",J932,0)</f>
        <v>0</v>
      </c>
      <c r="BG932" s="184" t="n">
        <f aca="false">IF(N932="zákl. prenesená",J932,0)</f>
        <v>0</v>
      </c>
      <c r="BH932" s="184" t="n">
        <f aca="false">IF(N932="zníž. prenesená",J932,0)</f>
        <v>0</v>
      </c>
      <c r="BI932" s="184" t="n">
        <f aca="false">IF(N932="nulová",J932,0)</f>
        <v>0</v>
      </c>
      <c r="BJ932" s="4" t="s">
        <v>133</v>
      </c>
      <c r="BK932" s="185" t="n">
        <f aca="false">ROUND(I932*H932,3)</f>
        <v>0</v>
      </c>
      <c r="BL932" s="4" t="s">
        <v>224</v>
      </c>
      <c r="BM932" s="183" t="s">
        <v>2358</v>
      </c>
    </row>
    <row r="933" s="203" customFormat="true" ht="12.75" hidden="false" customHeight="false" outlineLevel="0" collapsed="false">
      <c r="B933" s="204"/>
      <c r="D933" s="188" t="s">
        <v>135</v>
      </c>
      <c r="E933" s="205"/>
      <c r="F933" s="206" t="s">
        <v>2341</v>
      </c>
      <c r="H933" s="205"/>
      <c r="L933" s="204"/>
      <c r="M933" s="207"/>
      <c r="N933" s="208"/>
      <c r="O933" s="208"/>
      <c r="P933" s="208"/>
      <c r="Q933" s="208"/>
      <c r="R933" s="208"/>
      <c r="S933" s="208"/>
      <c r="T933" s="209"/>
      <c r="AT933" s="205" t="s">
        <v>135</v>
      </c>
      <c r="AU933" s="205" t="s">
        <v>133</v>
      </c>
      <c r="AV933" s="203" t="s">
        <v>80</v>
      </c>
      <c r="AW933" s="203" t="s">
        <v>27</v>
      </c>
      <c r="AX933" s="203" t="s">
        <v>72</v>
      </c>
      <c r="AY933" s="205" t="s">
        <v>125</v>
      </c>
    </row>
    <row r="934" s="186" customFormat="true" ht="12.75" hidden="false" customHeight="false" outlineLevel="0" collapsed="false">
      <c r="B934" s="187"/>
      <c r="D934" s="188" t="s">
        <v>135</v>
      </c>
      <c r="E934" s="189"/>
      <c r="F934" s="190" t="s">
        <v>133</v>
      </c>
      <c r="H934" s="191" t="n">
        <v>2</v>
      </c>
      <c r="L934" s="187"/>
      <c r="M934" s="192"/>
      <c r="N934" s="193"/>
      <c r="O934" s="193"/>
      <c r="P934" s="193"/>
      <c r="Q934" s="193"/>
      <c r="R934" s="193"/>
      <c r="S934" s="193"/>
      <c r="T934" s="194"/>
      <c r="AT934" s="189" t="s">
        <v>135</v>
      </c>
      <c r="AU934" s="189" t="s">
        <v>133</v>
      </c>
      <c r="AV934" s="186" t="s">
        <v>133</v>
      </c>
      <c r="AW934" s="186" t="s">
        <v>27</v>
      </c>
      <c r="AX934" s="186" t="s">
        <v>80</v>
      </c>
      <c r="AY934" s="189" t="s">
        <v>125</v>
      </c>
    </row>
    <row r="935" s="23" customFormat="true" ht="21.75" hidden="false" customHeight="true" outlineLevel="0" collapsed="false">
      <c r="A935" s="18"/>
      <c r="B935" s="172"/>
      <c r="C935" s="173" t="s">
        <v>2359</v>
      </c>
      <c r="D935" s="173" t="s">
        <v>128</v>
      </c>
      <c r="E935" s="174" t="s">
        <v>2360</v>
      </c>
      <c r="F935" s="175" t="s">
        <v>2361</v>
      </c>
      <c r="G935" s="176" t="s">
        <v>427</v>
      </c>
      <c r="H935" s="177" t="n">
        <v>13.539</v>
      </c>
      <c r="I935" s="177" t="n">
        <v>0</v>
      </c>
      <c r="J935" s="177" t="n">
        <f aca="false">ROUND(I935*H935,3)</f>
        <v>0</v>
      </c>
      <c r="K935" s="178"/>
      <c r="L935" s="19"/>
      <c r="M935" s="179"/>
      <c r="N935" s="180" t="s">
        <v>38</v>
      </c>
      <c r="O935" s="181" t="n">
        <v>1.125</v>
      </c>
      <c r="P935" s="181" t="n">
        <f aca="false">O935*H935</f>
        <v>15.231375</v>
      </c>
      <c r="Q935" s="181" t="n">
        <v>0</v>
      </c>
      <c r="R935" s="181" t="n">
        <f aca="false">Q935*H935</f>
        <v>0</v>
      </c>
      <c r="S935" s="181" t="n">
        <v>0</v>
      </c>
      <c r="T935" s="182" t="n">
        <f aca="false">S935*H935</f>
        <v>0</v>
      </c>
      <c r="U935" s="18"/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R935" s="183" t="s">
        <v>224</v>
      </c>
      <c r="AT935" s="183" t="s">
        <v>128</v>
      </c>
      <c r="AU935" s="183" t="s">
        <v>133</v>
      </c>
      <c r="AY935" s="4" t="s">
        <v>125</v>
      </c>
      <c r="BE935" s="184" t="n">
        <f aca="false">IF(N935="základná",J935,0)</f>
        <v>0</v>
      </c>
      <c r="BF935" s="184" t="n">
        <f aca="false">IF(N935="znížená",J935,0)</f>
        <v>0</v>
      </c>
      <c r="BG935" s="184" t="n">
        <f aca="false">IF(N935="zákl. prenesená",J935,0)</f>
        <v>0</v>
      </c>
      <c r="BH935" s="184" t="n">
        <f aca="false">IF(N935="zníž. prenesená",J935,0)</f>
        <v>0</v>
      </c>
      <c r="BI935" s="184" t="n">
        <f aca="false">IF(N935="nulová",J935,0)</f>
        <v>0</v>
      </c>
      <c r="BJ935" s="4" t="s">
        <v>133</v>
      </c>
      <c r="BK935" s="185" t="n">
        <f aca="false">ROUND(I935*H935,3)</f>
        <v>0</v>
      </c>
      <c r="BL935" s="4" t="s">
        <v>224</v>
      </c>
      <c r="BM935" s="183" t="s">
        <v>2362</v>
      </c>
    </row>
    <row r="936" s="159" customFormat="true" ht="22.8" hidden="false" customHeight="true" outlineLevel="0" collapsed="false">
      <c r="B936" s="160"/>
      <c r="D936" s="161" t="s">
        <v>71</v>
      </c>
      <c r="E936" s="170" t="s">
        <v>2363</v>
      </c>
      <c r="F936" s="170" t="s">
        <v>2364</v>
      </c>
      <c r="J936" s="171" t="n">
        <f aca="false">BK936</f>
        <v>0</v>
      </c>
      <c r="L936" s="160"/>
      <c r="M936" s="164"/>
      <c r="N936" s="165"/>
      <c r="O936" s="165"/>
      <c r="P936" s="166" t="n">
        <f aca="false">SUM(P937:P946)</f>
        <v>64.69343</v>
      </c>
      <c r="Q936" s="165"/>
      <c r="R936" s="166" t="n">
        <f aca="false">SUM(R937:R946)</f>
        <v>0.16177125</v>
      </c>
      <c r="S936" s="165"/>
      <c r="T936" s="167" t="n">
        <f aca="false">SUM(T937:T946)</f>
        <v>0</v>
      </c>
      <c r="AR936" s="161" t="s">
        <v>133</v>
      </c>
      <c r="AT936" s="168" t="s">
        <v>71</v>
      </c>
      <c r="AU936" s="168" t="s">
        <v>80</v>
      </c>
      <c r="AY936" s="161" t="s">
        <v>125</v>
      </c>
      <c r="BK936" s="169" t="n">
        <f aca="false">SUM(BK937:BK946)</f>
        <v>0</v>
      </c>
    </row>
    <row r="937" s="23" customFormat="true" ht="16.5" hidden="false" customHeight="true" outlineLevel="0" collapsed="false">
      <c r="A937" s="18"/>
      <c r="B937" s="172"/>
      <c r="C937" s="173" t="s">
        <v>2365</v>
      </c>
      <c r="D937" s="173" t="s">
        <v>128</v>
      </c>
      <c r="E937" s="174" t="s">
        <v>2366</v>
      </c>
      <c r="F937" s="175" t="s">
        <v>2367</v>
      </c>
      <c r="G937" s="176" t="s">
        <v>306</v>
      </c>
      <c r="H937" s="177" t="n">
        <v>13</v>
      </c>
      <c r="I937" s="177" t="n">
        <v>0</v>
      </c>
      <c r="J937" s="177" t="n">
        <f aca="false">ROUND(I937*H937,3)</f>
        <v>0</v>
      </c>
      <c r="K937" s="178"/>
      <c r="L937" s="19"/>
      <c r="M937" s="179"/>
      <c r="N937" s="180" t="s">
        <v>38</v>
      </c>
      <c r="O937" s="181" t="n">
        <v>0.10089</v>
      </c>
      <c r="P937" s="181" t="n">
        <f aca="false">O937*H937</f>
        <v>1.31157</v>
      </c>
      <c r="Q937" s="181" t="n">
        <v>0.000395</v>
      </c>
      <c r="R937" s="181" t="n">
        <f aca="false">Q937*H937</f>
        <v>0.005135</v>
      </c>
      <c r="S937" s="181" t="n">
        <v>0</v>
      </c>
      <c r="T937" s="182" t="n">
        <f aca="false">S937*H937</f>
        <v>0</v>
      </c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R937" s="183" t="s">
        <v>224</v>
      </c>
      <c r="AT937" s="183" t="s">
        <v>128</v>
      </c>
      <c r="AU937" s="183" t="s">
        <v>133</v>
      </c>
      <c r="AY937" s="4" t="s">
        <v>125</v>
      </c>
      <c r="BE937" s="184" t="n">
        <f aca="false">IF(N937="základná",J937,0)</f>
        <v>0</v>
      </c>
      <c r="BF937" s="184" t="n">
        <f aca="false">IF(N937="znížená",J937,0)</f>
        <v>0</v>
      </c>
      <c r="BG937" s="184" t="n">
        <f aca="false">IF(N937="zákl. prenesená",J937,0)</f>
        <v>0</v>
      </c>
      <c r="BH937" s="184" t="n">
        <f aca="false">IF(N937="zníž. prenesená",J937,0)</f>
        <v>0</v>
      </c>
      <c r="BI937" s="184" t="n">
        <f aca="false">IF(N937="nulová",J937,0)</f>
        <v>0</v>
      </c>
      <c r="BJ937" s="4" t="s">
        <v>133</v>
      </c>
      <c r="BK937" s="185" t="n">
        <f aca="false">ROUND(I937*H937,3)</f>
        <v>0</v>
      </c>
      <c r="BL937" s="4" t="s">
        <v>224</v>
      </c>
      <c r="BM937" s="183" t="s">
        <v>2368</v>
      </c>
    </row>
    <row r="938" s="203" customFormat="true" ht="12.75" hidden="false" customHeight="false" outlineLevel="0" collapsed="false">
      <c r="B938" s="204"/>
      <c r="D938" s="188" t="s">
        <v>135</v>
      </c>
      <c r="E938" s="205"/>
      <c r="F938" s="206" t="s">
        <v>2369</v>
      </c>
      <c r="H938" s="205"/>
      <c r="L938" s="204"/>
      <c r="M938" s="207"/>
      <c r="N938" s="208"/>
      <c r="O938" s="208"/>
      <c r="P938" s="208"/>
      <c r="Q938" s="208"/>
      <c r="R938" s="208"/>
      <c r="S938" s="208"/>
      <c r="T938" s="209"/>
      <c r="AT938" s="205" t="s">
        <v>135</v>
      </c>
      <c r="AU938" s="205" t="s">
        <v>133</v>
      </c>
      <c r="AV938" s="203" t="s">
        <v>80</v>
      </c>
      <c r="AW938" s="203" t="s">
        <v>27</v>
      </c>
      <c r="AX938" s="203" t="s">
        <v>72</v>
      </c>
      <c r="AY938" s="205" t="s">
        <v>125</v>
      </c>
    </row>
    <row r="939" s="186" customFormat="true" ht="12.75" hidden="false" customHeight="false" outlineLevel="0" collapsed="false">
      <c r="B939" s="187"/>
      <c r="D939" s="188" t="s">
        <v>135</v>
      </c>
      <c r="E939" s="189"/>
      <c r="F939" s="190" t="s">
        <v>2370</v>
      </c>
      <c r="H939" s="191" t="n">
        <v>13</v>
      </c>
      <c r="L939" s="187"/>
      <c r="M939" s="192"/>
      <c r="N939" s="193"/>
      <c r="O939" s="193"/>
      <c r="P939" s="193"/>
      <c r="Q939" s="193"/>
      <c r="R939" s="193"/>
      <c r="S939" s="193"/>
      <c r="T939" s="194"/>
      <c r="AT939" s="189" t="s">
        <v>135</v>
      </c>
      <c r="AU939" s="189" t="s">
        <v>133</v>
      </c>
      <c r="AV939" s="186" t="s">
        <v>133</v>
      </c>
      <c r="AW939" s="186" t="s">
        <v>27</v>
      </c>
      <c r="AX939" s="186" t="s">
        <v>80</v>
      </c>
      <c r="AY939" s="189" t="s">
        <v>125</v>
      </c>
    </row>
    <row r="940" s="23" customFormat="true" ht="33" hidden="false" customHeight="true" outlineLevel="0" collapsed="false">
      <c r="A940" s="18"/>
      <c r="B940" s="172"/>
      <c r="C940" s="173" t="s">
        <v>2371</v>
      </c>
      <c r="D940" s="173" t="s">
        <v>128</v>
      </c>
      <c r="E940" s="174" t="s">
        <v>2372</v>
      </c>
      <c r="F940" s="175" t="s">
        <v>2373</v>
      </c>
      <c r="G940" s="176" t="s">
        <v>306</v>
      </c>
      <c r="H940" s="177" t="n">
        <v>13</v>
      </c>
      <c r="I940" s="177" t="n">
        <v>0</v>
      </c>
      <c r="J940" s="177" t="n">
        <f aca="false">ROUND(I940*H940,3)</f>
        <v>0</v>
      </c>
      <c r="K940" s="178"/>
      <c r="L940" s="19"/>
      <c r="M940" s="179"/>
      <c r="N940" s="180" t="s">
        <v>38</v>
      </c>
      <c r="O940" s="181" t="n">
        <v>0.53922</v>
      </c>
      <c r="P940" s="181" t="n">
        <f aca="false">O940*H940</f>
        <v>7.00986</v>
      </c>
      <c r="Q940" s="181" t="n">
        <v>0.00275125</v>
      </c>
      <c r="R940" s="181" t="n">
        <f aca="false">Q940*H940</f>
        <v>0.03576625</v>
      </c>
      <c r="S940" s="181" t="n">
        <v>0</v>
      </c>
      <c r="T940" s="182" t="n">
        <f aca="false">S940*H940</f>
        <v>0</v>
      </c>
      <c r="U940" s="18"/>
      <c r="V940" s="18"/>
      <c r="W940" s="18"/>
      <c r="X940" s="18"/>
      <c r="Y940" s="18"/>
      <c r="Z940" s="18"/>
      <c r="AA940" s="18"/>
      <c r="AB940" s="18"/>
      <c r="AC940" s="18"/>
      <c r="AD940" s="18"/>
      <c r="AE940" s="18"/>
      <c r="AR940" s="183" t="s">
        <v>224</v>
      </c>
      <c r="AT940" s="183" t="s">
        <v>128</v>
      </c>
      <c r="AU940" s="183" t="s">
        <v>133</v>
      </c>
      <c r="AY940" s="4" t="s">
        <v>125</v>
      </c>
      <c r="BE940" s="184" t="n">
        <f aca="false">IF(N940="základná",J940,0)</f>
        <v>0</v>
      </c>
      <c r="BF940" s="184" t="n">
        <f aca="false">IF(N940="znížená",J940,0)</f>
        <v>0</v>
      </c>
      <c r="BG940" s="184" t="n">
        <f aca="false">IF(N940="zákl. prenesená",J940,0)</f>
        <v>0</v>
      </c>
      <c r="BH940" s="184" t="n">
        <f aca="false">IF(N940="zníž. prenesená",J940,0)</f>
        <v>0</v>
      </c>
      <c r="BI940" s="184" t="n">
        <f aca="false">IF(N940="nulová",J940,0)</f>
        <v>0</v>
      </c>
      <c r="BJ940" s="4" t="s">
        <v>133</v>
      </c>
      <c r="BK940" s="185" t="n">
        <f aca="false">ROUND(I940*H940,3)</f>
        <v>0</v>
      </c>
      <c r="BL940" s="4" t="s">
        <v>224</v>
      </c>
      <c r="BM940" s="183" t="s">
        <v>2374</v>
      </c>
    </row>
    <row r="941" s="203" customFormat="true" ht="12.75" hidden="false" customHeight="false" outlineLevel="0" collapsed="false">
      <c r="B941" s="204"/>
      <c r="D941" s="188" t="s">
        <v>135</v>
      </c>
      <c r="E941" s="205"/>
      <c r="F941" s="206" t="s">
        <v>2375</v>
      </c>
      <c r="H941" s="205"/>
      <c r="L941" s="204"/>
      <c r="M941" s="207"/>
      <c r="N941" s="208"/>
      <c r="O941" s="208"/>
      <c r="P941" s="208"/>
      <c r="Q941" s="208"/>
      <c r="R941" s="208"/>
      <c r="S941" s="208"/>
      <c r="T941" s="209"/>
      <c r="AT941" s="205" t="s">
        <v>135</v>
      </c>
      <c r="AU941" s="205" t="s">
        <v>133</v>
      </c>
      <c r="AV941" s="203" t="s">
        <v>80</v>
      </c>
      <c r="AW941" s="203" t="s">
        <v>27</v>
      </c>
      <c r="AX941" s="203" t="s">
        <v>72</v>
      </c>
      <c r="AY941" s="205" t="s">
        <v>125</v>
      </c>
    </row>
    <row r="942" s="186" customFormat="true" ht="12.75" hidden="false" customHeight="false" outlineLevel="0" collapsed="false">
      <c r="B942" s="187"/>
      <c r="D942" s="188" t="s">
        <v>135</v>
      </c>
      <c r="E942" s="189"/>
      <c r="F942" s="190" t="s">
        <v>2370</v>
      </c>
      <c r="H942" s="191" t="n">
        <v>13</v>
      </c>
      <c r="L942" s="187"/>
      <c r="M942" s="192"/>
      <c r="N942" s="193"/>
      <c r="O942" s="193"/>
      <c r="P942" s="193"/>
      <c r="Q942" s="193"/>
      <c r="R942" s="193"/>
      <c r="S942" s="193"/>
      <c r="T942" s="194"/>
      <c r="AT942" s="189" t="s">
        <v>135</v>
      </c>
      <c r="AU942" s="189" t="s">
        <v>133</v>
      </c>
      <c r="AV942" s="186" t="s">
        <v>133</v>
      </c>
      <c r="AW942" s="186" t="s">
        <v>27</v>
      </c>
      <c r="AX942" s="186" t="s">
        <v>80</v>
      </c>
      <c r="AY942" s="189" t="s">
        <v>125</v>
      </c>
    </row>
    <row r="943" s="23" customFormat="true" ht="33" hidden="false" customHeight="true" outlineLevel="0" collapsed="false">
      <c r="A943" s="18"/>
      <c r="B943" s="172"/>
      <c r="C943" s="173" t="s">
        <v>2376</v>
      </c>
      <c r="D943" s="173" t="s">
        <v>128</v>
      </c>
      <c r="E943" s="174" t="s">
        <v>2377</v>
      </c>
      <c r="F943" s="175" t="s">
        <v>2378</v>
      </c>
      <c r="G943" s="176" t="s">
        <v>306</v>
      </c>
      <c r="H943" s="177" t="n">
        <v>17</v>
      </c>
      <c r="I943" s="177" t="n">
        <v>0</v>
      </c>
      <c r="J943" s="177" t="n">
        <f aca="false">ROUND(I943*H943,3)</f>
        <v>0</v>
      </c>
      <c r="K943" s="178"/>
      <c r="L943" s="19"/>
      <c r="M943" s="179"/>
      <c r="N943" s="180" t="s">
        <v>38</v>
      </c>
      <c r="O943" s="181" t="n">
        <v>3.316</v>
      </c>
      <c r="P943" s="181" t="n">
        <f aca="false">O943*H943</f>
        <v>56.372</v>
      </c>
      <c r="Q943" s="181" t="n">
        <v>0.00711</v>
      </c>
      <c r="R943" s="181" t="n">
        <f aca="false">Q943*H943</f>
        <v>0.12087</v>
      </c>
      <c r="S943" s="181" t="n">
        <v>0</v>
      </c>
      <c r="T943" s="182" t="n">
        <f aca="false">S943*H943</f>
        <v>0</v>
      </c>
      <c r="U943" s="18"/>
      <c r="V943" s="18"/>
      <c r="W943" s="18"/>
      <c r="X943" s="18"/>
      <c r="Y943" s="18"/>
      <c r="Z943" s="18"/>
      <c r="AA943" s="18"/>
      <c r="AB943" s="18"/>
      <c r="AC943" s="18"/>
      <c r="AD943" s="18"/>
      <c r="AE943" s="18"/>
      <c r="AR943" s="183" t="s">
        <v>224</v>
      </c>
      <c r="AT943" s="183" t="s">
        <v>128</v>
      </c>
      <c r="AU943" s="183" t="s">
        <v>133</v>
      </c>
      <c r="AY943" s="4" t="s">
        <v>125</v>
      </c>
      <c r="BE943" s="184" t="n">
        <f aca="false">IF(N943="základná",J943,0)</f>
        <v>0</v>
      </c>
      <c r="BF943" s="184" t="n">
        <f aca="false">IF(N943="znížená",J943,0)</f>
        <v>0</v>
      </c>
      <c r="BG943" s="184" t="n">
        <f aca="false">IF(N943="zákl. prenesená",J943,0)</f>
        <v>0</v>
      </c>
      <c r="BH943" s="184" t="n">
        <f aca="false">IF(N943="zníž. prenesená",J943,0)</f>
        <v>0</v>
      </c>
      <c r="BI943" s="184" t="n">
        <f aca="false">IF(N943="nulová",J943,0)</f>
        <v>0</v>
      </c>
      <c r="BJ943" s="4" t="s">
        <v>133</v>
      </c>
      <c r="BK943" s="185" t="n">
        <f aca="false">ROUND(I943*H943,3)</f>
        <v>0</v>
      </c>
      <c r="BL943" s="4" t="s">
        <v>224</v>
      </c>
      <c r="BM943" s="183" t="s">
        <v>2379</v>
      </c>
    </row>
    <row r="944" s="203" customFormat="true" ht="12.75" hidden="false" customHeight="false" outlineLevel="0" collapsed="false">
      <c r="B944" s="204"/>
      <c r="D944" s="188" t="s">
        <v>135</v>
      </c>
      <c r="E944" s="205"/>
      <c r="F944" s="206" t="s">
        <v>2380</v>
      </c>
      <c r="H944" s="205"/>
      <c r="L944" s="204"/>
      <c r="M944" s="207"/>
      <c r="N944" s="208"/>
      <c r="O944" s="208"/>
      <c r="P944" s="208"/>
      <c r="Q944" s="208"/>
      <c r="R944" s="208"/>
      <c r="S944" s="208"/>
      <c r="T944" s="209"/>
      <c r="AT944" s="205" t="s">
        <v>135</v>
      </c>
      <c r="AU944" s="205" t="s">
        <v>133</v>
      </c>
      <c r="AV944" s="203" t="s">
        <v>80</v>
      </c>
      <c r="AW944" s="203" t="s">
        <v>27</v>
      </c>
      <c r="AX944" s="203" t="s">
        <v>72</v>
      </c>
      <c r="AY944" s="205" t="s">
        <v>125</v>
      </c>
    </row>
    <row r="945" s="186" customFormat="true" ht="12.75" hidden="false" customHeight="false" outlineLevel="0" collapsed="false">
      <c r="B945" s="187"/>
      <c r="D945" s="188" t="s">
        <v>135</v>
      </c>
      <c r="E945" s="189"/>
      <c r="F945" s="190" t="s">
        <v>2381</v>
      </c>
      <c r="H945" s="191" t="n">
        <v>17</v>
      </c>
      <c r="L945" s="187"/>
      <c r="M945" s="192"/>
      <c r="N945" s="193"/>
      <c r="O945" s="193"/>
      <c r="P945" s="193"/>
      <c r="Q945" s="193"/>
      <c r="R945" s="193"/>
      <c r="S945" s="193"/>
      <c r="T945" s="194"/>
      <c r="AT945" s="189" t="s">
        <v>135</v>
      </c>
      <c r="AU945" s="189" t="s">
        <v>133</v>
      </c>
      <c r="AV945" s="186" t="s">
        <v>133</v>
      </c>
      <c r="AW945" s="186" t="s">
        <v>27</v>
      </c>
      <c r="AX945" s="186" t="s">
        <v>80</v>
      </c>
      <c r="AY945" s="189" t="s">
        <v>125</v>
      </c>
    </row>
    <row r="946" s="23" customFormat="true" ht="24.15" hidden="false" customHeight="true" outlineLevel="0" collapsed="false">
      <c r="A946" s="18"/>
      <c r="B946" s="172"/>
      <c r="C946" s="173" t="s">
        <v>2382</v>
      </c>
      <c r="D946" s="173" t="s">
        <v>128</v>
      </c>
      <c r="E946" s="174" t="s">
        <v>2383</v>
      </c>
      <c r="F946" s="175" t="s">
        <v>2384</v>
      </c>
      <c r="G946" s="176" t="s">
        <v>489</v>
      </c>
      <c r="H946" s="177" t="n">
        <v>20.43</v>
      </c>
      <c r="I946" s="177" t="n">
        <v>0</v>
      </c>
      <c r="J946" s="177" t="n">
        <f aca="false">ROUND(I946*H946,3)</f>
        <v>0</v>
      </c>
      <c r="K946" s="178"/>
      <c r="L946" s="19"/>
      <c r="M946" s="179"/>
      <c r="N946" s="180" t="s">
        <v>38</v>
      </c>
      <c r="O946" s="181" t="n">
        <v>0</v>
      </c>
      <c r="P946" s="181" t="n">
        <f aca="false">O946*H946</f>
        <v>0</v>
      </c>
      <c r="Q946" s="181" t="n">
        <v>0</v>
      </c>
      <c r="R946" s="181" t="n">
        <f aca="false">Q946*H946</f>
        <v>0</v>
      </c>
      <c r="S946" s="181" t="n">
        <v>0</v>
      </c>
      <c r="T946" s="182" t="n">
        <f aca="false">S946*H946</f>
        <v>0</v>
      </c>
      <c r="U946" s="18"/>
      <c r="V946" s="18"/>
      <c r="W946" s="18"/>
      <c r="X946" s="18"/>
      <c r="Y946" s="18"/>
      <c r="Z946" s="18"/>
      <c r="AA946" s="18"/>
      <c r="AB946" s="18"/>
      <c r="AC946" s="18"/>
      <c r="AD946" s="18"/>
      <c r="AE946" s="18"/>
      <c r="AR946" s="183" t="s">
        <v>224</v>
      </c>
      <c r="AT946" s="183" t="s">
        <v>128</v>
      </c>
      <c r="AU946" s="183" t="s">
        <v>133</v>
      </c>
      <c r="AY946" s="4" t="s">
        <v>125</v>
      </c>
      <c r="BE946" s="184" t="n">
        <f aca="false">IF(N946="základná",J946,0)</f>
        <v>0</v>
      </c>
      <c r="BF946" s="184" t="n">
        <f aca="false">IF(N946="znížená",J946,0)</f>
        <v>0</v>
      </c>
      <c r="BG946" s="184" t="n">
        <f aca="false">IF(N946="zákl. prenesená",J946,0)</f>
        <v>0</v>
      </c>
      <c r="BH946" s="184" t="n">
        <f aca="false">IF(N946="zníž. prenesená",J946,0)</f>
        <v>0</v>
      </c>
      <c r="BI946" s="184" t="n">
        <f aca="false">IF(N946="nulová",J946,0)</f>
        <v>0</v>
      </c>
      <c r="BJ946" s="4" t="s">
        <v>133</v>
      </c>
      <c r="BK946" s="185" t="n">
        <f aca="false">ROUND(I946*H946,3)</f>
        <v>0</v>
      </c>
      <c r="BL946" s="4" t="s">
        <v>224</v>
      </c>
      <c r="BM946" s="183" t="s">
        <v>2385</v>
      </c>
    </row>
    <row r="947" s="159" customFormat="true" ht="22.8" hidden="false" customHeight="true" outlineLevel="0" collapsed="false">
      <c r="B947" s="160"/>
      <c r="D947" s="161" t="s">
        <v>71</v>
      </c>
      <c r="E947" s="170" t="s">
        <v>2386</v>
      </c>
      <c r="F947" s="170" t="s">
        <v>2387</v>
      </c>
      <c r="J947" s="171" t="n">
        <f aca="false">BK947</f>
        <v>0</v>
      </c>
      <c r="L947" s="160"/>
      <c r="M947" s="164"/>
      <c r="N947" s="165"/>
      <c r="O947" s="165"/>
      <c r="P947" s="166" t="n">
        <f aca="false">SUM(P948:P965)</f>
        <v>147.68</v>
      </c>
      <c r="Q947" s="165"/>
      <c r="R947" s="166" t="n">
        <f aca="false">SUM(R948:R965)</f>
        <v>6.4196</v>
      </c>
      <c r="S947" s="165"/>
      <c r="T947" s="167" t="n">
        <f aca="false">SUM(T948:T965)</f>
        <v>6.5</v>
      </c>
      <c r="AR947" s="161" t="s">
        <v>133</v>
      </c>
      <c r="AT947" s="168" t="s">
        <v>71</v>
      </c>
      <c r="AU947" s="168" t="s">
        <v>80</v>
      </c>
      <c r="AY947" s="161" t="s">
        <v>125</v>
      </c>
      <c r="BK947" s="169" t="n">
        <f aca="false">SUM(BK948:BK965)</f>
        <v>0</v>
      </c>
    </row>
    <row r="948" s="23" customFormat="true" ht="24.15" hidden="false" customHeight="true" outlineLevel="0" collapsed="false">
      <c r="A948" s="18"/>
      <c r="B948" s="172"/>
      <c r="C948" s="173" t="s">
        <v>2388</v>
      </c>
      <c r="D948" s="173" t="s">
        <v>128</v>
      </c>
      <c r="E948" s="174" t="s">
        <v>2389</v>
      </c>
      <c r="F948" s="175" t="s">
        <v>2390</v>
      </c>
      <c r="G948" s="176" t="s">
        <v>173</v>
      </c>
      <c r="H948" s="177" t="n">
        <v>130</v>
      </c>
      <c r="I948" s="177" t="n">
        <v>0</v>
      </c>
      <c r="J948" s="177" t="n">
        <f aca="false">ROUND(I948*H948,3)</f>
        <v>0</v>
      </c>
      <c r="K948" s="178"/>
      <c r="L948" s="19"/>
      <c r="M948" s="179"/>
      <c r="N948" s="180" t="s">
        <v>38</v>
      </c>
      <c r="O948" s="181" t="n">
        <v>0.688</v>
      </c>
      <c r="P948" s="181" t="n">
        <f aca="false">O948*H948</f>
        <v>89.44</v>
      </c>
      <c r="Q948" s="181" t="n">
        <v>0.04891</v>
      </c>
      <c r="R948" s="181" t="n">
        <f aca="false">Q948*H948</f>
        <v>6.3583</v>
      </c>
      <c r="S948" s="181" t="n">
        <v>0</v>
      </c>
      <c r="T948" s="182" t="n">
        <f aca="false">S948*H948</f>
        <v>0</v>
      </c>
      <c r="U948" s="18"/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R948" s="183" t="s">
        <v>224</v>
      </c>
      <c r="AT948" s="183" t="s">
        <v>128</v>
      </c>
      <c r="AU948" s="183" t="s">
        <v>133</v>
      </c>
      <c r="AY948" s="4" t="s">
        <v>125</v>
      </c>
      <c r="BE948" s="184" t="n">
        <f aca="false">IF(N948="základná",J948,0)</f>
        <v>0</v>
      </c>
      <c r="BF948" s="184" t="n">
        <f aca="false">IF(N948="znížená",J948,0)</f>
        <v>0</v>
      </c>
      <c r="BG948" s="184" t="n">
        <f aca="false">IF(N948="zákl. prenesená",J948,0)</f>
        <v>0</v>
      </c>
      <c r="BH948" s="184" t="n">
        <f aca="false">IF(N948="zníž. prenesená",J948,0)</f>
        <v>0</v>
      </c>
      <c r="BI948" s="184" t="n">
        <f aca="false">IF(N948="nulová",J948,0)</f>
        <v>0</v>
      </c>
      <c r="BJ948" s="4" t="s">
        <v>133</v>
      </c>
      <c r="BK948" s="185" t="n">
        <f aca="false">ROUND(I948*H948,3)</f>
        <v>0</v>
      </c>
      <c r="BL948" s="4" t="s">
        <v>224</v>
      </c>
      <c r="BM948" s="183" t="s">
        <v>2391</v>
      </c>
    </row>
    <row r="949" s="203" customFormat="true" ht="12.75" hidden="false" customHeight="false" outlineLevel="0" collapsed="false">
      <c r="B949" s="204"/>
      <c r="D949" s="188" t="s">
        <v>135</v>
      </c>
      <c r="E949" s="205"/>
      <c r="F949" s="206" t="s">
        <v>1622</v>
      </c>
      <c r="H949" s="205"/>
      <c r="L949" s="204"/>
      <c r="M949" s="207"/>
      <c r="N949" s="208"/>
      <c r="O949" s="208"/>
      <c r="P949" s="208"/>
      <c r="Q949" s="208"/>
      <c r="R949" s="208"/>
      <c r="S949" s="208"/>
      <c r="T949" s="209"/>
      <c r="AT949" s="205" t="s">
        <v>135</v>
      </c>
      <c r="AU949" s="205" t="s">
        <v>133</v>
      </c>
      <c r="AV949" s="203" t="s">
        <v>80</v>
      </c>
      <c r="AW949" s="203" t="s">
        <v>27</v>
      </c>
      <c r="AX949" s="203" t="s">
        <v>72</v>
      </c>
      <c r="AY949" s="205" t="s">
        <v>125</v>
      </c>
    </row>
    <row r="950" s="186" customFormat="true" ht="12.75" hidden="false" customHeight="false" outlineLevel="0" collapsed="false">
      <c r="B950" s="187"/>
      <c r="D950" s="188" t="s">
        <v>135</v>
      </c>
      <c r="E950" s="189"/>
      <c r="F950" s="190" t="s">
        <v>1623</v>
      </c>
      <c r="H950" s="191" t="n">
        <v>70</v>
      </c>
      <c r="L950" s="187"/>
      <c r="M950" s="192"/>
      <c r="N950" s="193"/>
      <c r="O950" s="193"/>
      <c r="P950" s="193"/>
      <c r="Q950" s="193"/>
      <c r="R950" s="193"/>
      <c r="S950" s="193"/>
      <c r="T950" s="194"/>
      <c r="AT950" s="189" t="s">
        <v>135</v>
      </c>
      <c r="AU950" s="189" t="s">
        <v>133</v>
      </c>
      <c r="AV950" s="186" t="s">
        <v>133</v>
      </c>
      <c r="AW950" s="186" t="s">
        <v>27</v>
      </c>
      <c r="AX950" s="186" t="s">
        <v>72</v>
      </c>
      <c r="AY950" s="189" t="s">
        <v>125</v>
      </c>
    </row>
    <row r="951" s="203" customFormat="true" ht="12.75" hidden="false" customHeight="false" outlineLevel="0" collapsed="false">
      <c r="B951" s="204"/>
      <c r="D951" s="188" t="s">
        <v>135</v>
      </c>
      <c r="E951" s="205"/>
      <c r="F951" s="206" t="s">
        <v>2159</v>
      </c>
      <c r="H951" s="205"/>
      <c r="L951" s="204"/>
      <c r="M951" s="207"/>
      <c r="N951" s="208"/>
      <c r="O951" s="208"/>
      <c r="P951" s="208"/>
      <c r="Q951" s="208"/>
      <c r="R951" s="208"/>
      <c r="S951" s="208"/>
      <c r="T951" s="209"/>
      <c r="AT951" s="205" t="s">
        <v>135</v>
      </c>
      <c r="AU951" s="205" t="s">
        <v>133</v>
      </c>
      <c r="AV951" s="203" t="s">
        <v>80</v>
      </c>
      <c r="AW951" s="203" t="s">
        <v>27</v>
      </c>
      <c r="AX951" s="203" t="s">
        <v>72</v>
      </c>
      <c r="AY951" s="205" t="s">
        <v>125</v>
      </c>
    </row>
    <row r="952" s="186" customFormat="true" ht="12.75" hidden="false" customHeight="false" outlineLevel="0" collapsed="false">
      <c r="B952" s="187"/>
      <c r="D952" s="188" t="s">
        <v>135</v>
      </c>
      <c r="E952" s="189"/>
      <c r="F952" s="190" t="s">
        <v>2336</v>
      </c>
      <c r="H952" s="191" t="n">
        <v>60</v>
      </c>
      <c r="L952" s="187"/>
      <c r="M952" s="192"/>
      <c r="N952" s="193"/>
      <c r="O952" s="193"/>
      <c r="P952" s="193"/>
      <c r="Q952" s="193"/>
      <c r="R952" s="193"/>
      <c r="S952" s="193"/>
      <c r="T952" s="194"/>
      <c r="AT952" s="189" t="s">
        <v>135</v>
      </c>
      <c r="AU952" s="189" t="s">
        <v>133</v>
      </c>
      <c r="AV952" s="186" t="s">
        <v>133</v>
      </c>
      <c r="AW952" s="186" t="s">
        <v>27</v>
      </c>
      <c r="AX952" s="186" t="s">
        <v>72</v>
      </c>
      <c r="AY952" s="189" t="s">
        <v>125</v>
      </c>
    </row>
    <row r="953" s="195" customFormat="true" ht="12.75" hidden="false" customHeight="false" outlineLevel="0" collapsed="false">
      <c r="B953" s="196"/>
      <c r="D953" s="188" t="s">
        <v>135</v>
      </c>
      <c r="E953" s="197"/>
      <c r="F953" s="198" t="s">
        <v>156</v>
      </c>
      <c r="H953" s="199" t="n">
        <v>130</v>
      </c>
      <c r="L953" s="196"/>
      <c r="M953" s="200"/>
      <c r="N953" s="201"/>
      <c r="O953" s="201"/>
      <c r="P953" s="201"/>
      <c r="Q953" s="201"/>
      <c r="R953" s="201"/>
      <c r="S953" s="201"/>
      <c r="T953" s="202"/>
      <c r="AT953" s="197" t="s">
        <v>135</v>
      </c>
      <c r="AU953" s="197" t="s">
        <v>133</v>
      </c>
      <c r="AV953" s="195" t="s">
        <v>132</v>
      </c>
      <c r="AW953" s="195" t="s">
        <v>27</v>
      </c>
      <c r="AX953" s="195" t="s">
        <v>80</v>
      </c>
      <c r="AY953" s="197" t="s">
        <v>125</v>
      </c>
    </row>
    <row r="954" s="23" customFormat="true" ht="37.8" hidden="false" customHeight="true" outlineLevel="0" collapsed="false">
      <c r="A954" s="18"/>
      <c r="B954" s="172"/>
      <c r="C954" s="173" t="s">
        <v>2392</v>
      </c>
      <c r="D954" s="173" t="s">
        <v>128</v>
      </c>
      <c r="E954" s="174" t="s">
        <v>2393</v>
      </c>
      <c r="F954" s="175" t="s">
        <v>2394</v>
      </c>
      <c r="G954" s="176" t="s">
        <v>173</v>
      </c>
      <c r="H954" s="177" t="n">
        <v>130</v>
      </c>
      <c r="I954" s="177" t="n">
        <v>0</v>
      </c>
      <c r="J954" s="177" t="n">
        <f aca="false">ROUND(I954*H954,3)</f>
        <v>0</v>
      </c>
      <c r="K954" s="178"/>
      <c r="L954" s="19"/>
      <c r="M954" s="179"/>
      <c r="N954" s="180" t="s">
        <v>38</v>
      </c>
      <c r="O954" s="181" t="n">
        <v>0.218</v>
      </c>
      <c r="P954" s="181" t="n">
        <f aca="false">O954*H954</f>
        <v>28.34</v>
      </c>
      <c r="Q954" s="181" t="n">
        <v>0</v>
      </c>
      <c r="R954" s="181" t="n">
        <f aca="false">Q954*H954</f>
        <v>0</v>
      </c>
      <c r="S954" s="181" t="n">
        <v>0.05</v>
      </c>
      <c r="T954" s="182" t="n">
        <f aca="false">S954*H954</f>
        <v>6.5</v>
      </c>
      <c r="U954" s="18"/>
      <c r="V954" s="18"/>
      <c r="W954" s="18"/>
      <c r="X954" s="18"/>
      <c r="Y954" s="18"/>
      <c r="Z954" s="18"/>
      <c r="AA954" s="18"/>
      <c r="AB954" s="18"/>
      <c r="AC954" s="18"/>
      <c r="AD954" s="18"/>
      <c r="AE954" s="18"/>
      <c r="AR954" s="183" t="s">
        <v>224</v>
      </c>
      <c r="AT954" s="183" t="s">
        <v>128</v>
      </c>
      <c r="AU954" s="183" t="s">
        <v>133</v>
      </c>
      <c r="AY954" s="4" t="s">
        <v>125</v>
      </c>
      <c r="BE954" s="184" t="n">
        <f aca="false">IF(N954="základná",J954,0)</f>
        <v>0</v>
      </c>
      <c r="BF954" s="184" t="n">
        <f aca="false">IF(N954="znížená",J954,0)</f>
        <v>0</v>
      </c>
      <c r="BG954" s="184" t="n">
        <f aca="false">IF(N954="zákl. prenesená",J954,0)</f>
        <v>0</v>
      </c>
      <c r="BH954" s="184" t="n">
        <f aca="false">IF(N954="zníž. prenesená",J954,0)</f>
        <v>0</v>
      </c>
      <c r="BI954" s="184" t="n">
        <f aca="false">IF(N954="nulová",J954,0)</f>
        <v>0</v>
      </c>
      <c r="BJ954" s="4" t="s">
        <v>133</v>
      </c>
      <c r="BK954" s="185" t="n">
        <f aca="false">ROUND(I954*H954,3)</f>
        <v>0</v>
      </c>
      <c r="BL954" s="4" t="s">
        <v>224</v>
      </c>
      <c r="BM954" s="183" t="s">
        <v>2395</v>
      </c>
    </row>
    <row r="955" s="23" customFormat="true" ht="24.15" hidden="false" customHeight="true" outlineLevel="0" collapsed="false">
      <c r="A955" s="18"/>
      <c r="B955" s="172"/>
      <c r="C955" s="173" t="s">
        <v>2396</v>
      </c>
      <c r="D955" s="173" t="s">
        <v>128</v>
      </c>
      <c r="E955" s="174" t="s">
        <v>2397</v>
      </c>
      <c r="F955" s="175" t="s">
        <v>2398</v>
      </c>
      <c r="G955" s="176" t="s">
        <v>173</v>
      </c>
      <c r="H955" s="177" t="n">
        <v>70</v>
      </c>
      <c r="I955" s="177" t="n">
        <v>0</v>
      </c>
      <c r="J955" s="177" t="n">
        <f aca="false">ROUND(I955*H955,3)</f>
        <v>0</v>
      </c>
      <c r="K955" s="178"/>
      <c r="L955" s="19"/>
      <c r="M955" s="179"/>
      <c r="N955" s="180" t="s">
        <v>38</v>
      </c>
      <c r="O955" s="181" t="n">
        <v>0.115</v>
      </c>
      <c r="P955" s="181" t="n">
        <f aca="false">O955*H955</f>
        <v>8.05</v>
      </c>
      <c r="Q955" s="181" t="n">
        <v>0.00017</v>
      </c>
      <c r="R955" s="181" t="n">
        <f aca="false">Q955*H955</f>
        <v>0.0119</v>
      </c>
      <c r="S955" s="181" t="n">
        <v>0</v>
      </c>
      <c r="T955" s="182" t="n">
        <f aca="false">S955*H955</f>
        <v>0</v>
      </c>
      <c r="U955" s="18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R955" s="183" t="s">
        <v>224</v>
      </c>
      <c r="AT955" s="183" t="s">
        <v>128</v>
      </c>
      <c r="AU955" s="183" t="s">
        <v>133</v>
      </c>
      <c r="AY955" s="4" t="s">
        <v>125</v>
      </c>
      <c r="BE955" s="184" t="n">
        <f aca="false">IF(N955="základná",J955,0)</f>
        <v>0</v>
      </c>
      <c r="BF955" s="184" t="n">
        <f aca="false">IF(N955="znížená",J955,0)</f>
        <v>0</v>
      </c>
      <c r="BG955" s="184" t="n">
        <f aca="false">IF(N955="zákl. prenesená",J955,0)</f>
        <v>0</v>
      </c>
      <c r="BH955" s="184" t="n">
        <f aca="false">IF(N955="zníž. prenesená",J955,0)</f>
        <v>0</v>
      </c>
      <c r="BI955" s="184" t="n">
        <f aca="false">IF(N955="nulová",J955,0)</f>
        <v>0</v>
      </c>
      <c r="BJ955" s="4" t="s">
        <v>133</v>
      </c>
      <c r="BK955" s="185" t="n">
        <f aca="false">ROUND(I955*H955,3)</f>
        <v>0</v>
      </c>
      <c r="BL955" s="4" t="s">
        <v>224</v>
      </c>
      <c r="BM955" s="183" t="s">
        <v>2399</v>
      </c>
    </row>
    <row r="956" s="203" customFormat="true" ht="12.75" hidden="false" customHeight="false" outlineLevel="0" collapsed="false">
      <c r="B956" s="204"/>
      <c r="D956" s="188" t="s">
        <v>135</v>
      </c>
      <c r="E956" s="205"/>
      <c r="F956" s="206" t="s">
        <v>1622</v>
      </c>
      <c r="H956" s="205"/>
      <c r="L956" s="204"/>
      <c r="M956" s="207"/>
      <c r="N956" s="208"/>
      <c r="O956" s="208"/>
      <c r="P956" s="208"/>
      <c r="Q956" s="208"/>
      <c r="R956" s="208"/>
      <c r="S956" s="208"/>
      <c r="T956" s="209"/>
      <c r="AT956" s="205" t="s">
        <v>135</v>
      </c>
      <c r="AU956" s="205" t="s">
        <v>133</v>
      </c>
      <c r="AV956" s="203" t="s">
        <v>80</v>
      </c>
      <c r="AW956" s="203" t="s">
        <v>27</v>
      </c>
      <c r="AX956" s="203" t="s">
        <v>72</v>
      </c>
      <c r="AY956" s="205" t="s">
        <v>125</v>
      </c>
    </row>
    <row r="957" s="186" customFormat="true" ht="12.75" hidden="false" customHeight="false" outlineLevel="0" collapsed="false">
      <c r="B957" s="187"/>
      <c r="D957" s="188" t="s">
        <v>135</v>
      </c>
      <c r="E957" s="189"/>
      <c r="F957" s="190" t="s">
        <v>1623</v>
      </c>
      <c r="H957" s="191" t="n">
        <v>70</v>
      </c>
      <c r="L957" s="187"/>
      <c r="M957" s="192"/>
      <c r="N957" s="193"/>
      <c r="O957" s="193"/>
      <c r="P957" s="193"/>
      <c r="Q957" s="193"/>
      <c r="R957" s="193"/>
      <c r="S957" s="193"/>
      <c r="T957" s="194"/>
      <c r="AT957" s="189" t="s">
        <v>135</v>
      </c>
      <c r="AU957" s="189" t="s">
        <v>133</v>
      </c>
      <c r="AV957" s="186" t="s">
        <v>133</v>
      </c>
      <c r="AW957" s="186" t="s">
        <v>27</v>
      </c>
      <c r="AX957" s="186" t="s">
        <v>80</v>
      </c>
      <c r="AY957" s="189" t="s">
        <v>125</v>
      </c>
    </row>
    <row r="958" s="23" customFormat="true" ht="24.15" hidden="false" customHeight="true" outlineLevel="0" collapsed="false">
      <c r="A958" s="18"/>
      <c r="B958" s="172"/>
      <c r="C958" s="173" t="s">
        <v>2400</v>
      </c>
      <c r="D958" s="173" t="s">
        <v>128</v>
      </c>
      <c r="E958" s="174" t="s">
        <v>2401</v>
      </c>
      <c r="F958" s="175" t="s">
        <v>2402</v>
      </c>
      <c r="G958" s="176" t="s">
        <v>173</v>
      </c>
      <c r="H958" s="177" t="n">
        <v>190</v>
      </c>
      <c r="I958" s="177" t="n">
        <v>0</v>
      </c>
      <c r="J958" s="177" t="n">
        <f aca="false">ROUND(I958*H958,3)</f>
        <v>0</v>
      </c>
      <c r="K958" s="178"/>
      <c r="L958" s="19"/>
      <c r="M958" s="179"/>
      <c r="N958" s="180" t="s">
        <v>38</v>
      </c>
      <c r="O958" s="181" t="n">
        <v>0.115</v>
      </c>
      <c r="P958" s="181" t="n">
        <f aca="false">O958*H958</f>
        <v>21.85</v>
      </c>
      <c r="Q958" s="181" t="n">
        <v>0.00026</v>
      </c>
      <c r="R958" s="181" t="n">
        <f aca="false">Q958*H958</f>
        <v>0.0494</v>
      </c>
      <c r="S958" s="181" t="n">
        <v>0</v>
      </c>
      <c r="T958" s="182" t="n">
        <f aca="false">S958*H958</f>
        <v>0</v>
      </c>
      <c r="U958" s="18"/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R958" s="183" t="s">
        <v>224</v>
      </c>
      <c r="AT958" s="183" t="s">
        <v>128</v>
      </c>
      <c r="AU958" s="183" t="s">
        <v>133</v>
      </c>
      <c r="AY958" s="4" t="s">
        <v>125</v>
      </c>
      <c r="BE958" s="184" t="n">
        <f aca="false">IF(N958="základná",J958,0)</f>
        <v>0</v>
      </c>
      <c r="BF958" s="184" t="n">
        <f aca="false">IF(N958="znížená",J958,0)</f>
        <v>0</v>
      </c>
      <c r="BG958" s="184" t="n">
        <f aca="false">IF(N958="zákl. prenesená",J958,0)</f>
        <v>0</v>
      </c>
      <c r="BH958" s="184" t="n">
        <f aca="false">IF(N958="zníž. prenesená",J958,0)</f>
        <v>0</v>
      </c>
      <c r="BI958" s="184" t="n">
        <f aca="false">IF(N958="nulová",J958,0)</f>
        <v>0</v>
      </c>
      <c r="BJ958" s="4" t="s">
        <v>133</v>
      </c>
      <c r="BK958" s="185" t="n">
        <f aca="false">ROUND(I958*H958,3)</f>
        <v>0</v>
      </c>
      <c r="BL958" s="4" t="s">
        <v>224</v>
      </c>
      <c r="BM958" s="183" t="s">
        <v>2403</v>
      </c>
    </row>
    <row r="959" s="203" customFormat="true" ht="12.75" hidden="false" customHeight="false" outlineLevel="0" collapsed="false">
      <c r="B959" s="204"/>
      <c r="D959" s="188" t="s">
        <v>135</v>
      </c>
      <c r="E959" s="205"/>
      <c r="F959" s="206" t="s">
        <v>2404</v>
      </c>
      <c r="H959" s="205"/>
      <c r="L959" s="204"/>
      <c r="M959" s="207"/>
      <c r="N959" s="208"/>
      <c r="O959" s="208"/>
      <c r="P959" s="208"/>
      <c r="Q959" s="208"/>
      <c r="R959" s="208"/>
      <c r="S959" s="208"/>
      <c r="T959" s="209"/>
      <c r="AT959" s="205" t="s">
        <v>135</v>
      </c>
      <c r="AU959" s="205" t="s">
        <v>133</v>
      </c>
      <c r="AV959" s="203" t="s">
        <v>80</v>
      </c>
      <c r="AW959" s="203" t="s">
        <v>27</v>
      </c>
      <c r="AX959" s="203" t="s">
        <v>72</v>
      </c>
      <c r="AY959" s="205" t="s">
        <v>125</v>
      </c>
    </row>
    <row r="960" s="186" customFormat="true" ht="12.75" hidden="false" customHeight="false" outlineLevel="0" collapsed="false">
      <c r="B960" s="187"/>
      <c r="D960" s="188" t="s">
        <v>135</v>
      </c>
      <c r="E960" s="189"/>
      <c r="F960" s="190" t="s">
        <v>1623</v>
      </c>
      <c r="H960" s="191" t="n">
        <v>70</v>
      </c>
      <c r="L960" s="187"/>
      <c r="M960" s="192"/>
      <c r="N960" s="193"/>
      <c r="O960" s="193"/>
      <c r="P960" s="193"/>
      <c r="Q960" s="193"/>
      <c r="R960" s="193"/>
      <c r="S960" s="193"/>
      <c r="T960" s="194"/>
      <c r="AT960" s="189" t="s">
        <v>135</v>
      </c>
      <c r="AU960" s="189" t="s">
        <v>133</v>
      </c>
      <c r="AV960" s="186" t="s">
        <v>133</v>
      </c>
      <c r="AW960" s="186" t="s">
        <v>27</v>
      </c>
      <c r="AX960" s="186" t="s">
        <v>72</v>
      </c>
      <c r="AY960" s="189" t="s">
        <v>125</v>
      </c>
    </row>
    <row r="961" s="203" customFormat="true" ht="12.75" hidden="false" customHeight="false" outlineLevel="0" collapsed="false">
      <c r="B961" s="204"/>
      <c r="D961" s="188" t="s">
        <v>135</v>
      </c>
      <c r="E961" s="205"/>
      <c r="F961" s="206" t="s">
        <v>2405</v>
      </c>
      <c r="H961" s="205"/>
      <c r="L961" s="204"/>
      <c r="M961" s="207"/>
      <c r="N961" s="208"/>
      <c r="O961" s="208"/>
      <c r="P961" s="208"/>
      <c r="Q961" s="208"/>
      <c r="R961" s="208"/>
      <c r="S961" s="208"/>
      <c r="T961" s="209"/>
      <c r="AT961" s="205" t="s">
        <v>135</v>
      </c>
      <c r="AU961" s="205" t="s">
        <v>133</v>
      </c>
      <c r="AV961" s="203" t="s">
        <v>80</v>
      </c>
      <c r="AW961" s="203" t="s">
        <v>27</v>
      </c>
      <c r="AX961" s="203" t="s">
        <v>72</v>
      </c>
      <c r="AY961" s="205" t="s">
        <v>125</v>
      </c>
    </row>
    <row r="962" s="186" customFormat="true" ht="12.75" hidden="false" customHeight="false" outlineLevel="0" collapsed="false">
      <c r="B962" s="187"/>
      <c r="D962" s="188" t="s">
        <v>135</v>
      </c>
      <c r="E962" s="189"/>
      <c r="F962" s="190" t="s">
        <v>2336</v>
      </c>
      <c r="H962" s="191" t="n">
        <v>60</v>
      </c>
      <c r="L962" s="187"/>
      <c r="M962" s="192"/>
      <c r="N962" s="193"/>
      <c r="O962" s="193"/>
      <c r="P962" s="193"/>
      <c r="Q962" s="193"/>
      <c r="R962" s="193"/>
      <c r="S962" s="193"/>
      <c r="T962" s="194"/>
      <c r="AT962" s="189" t="s">
        <v>135</v>
      </c>
      <c r="AU962" s="189" t="s">
        <v>133</v>
      </c>
      <c r="AV962" s="186" t="s">
        <v>133</v>
      </c>
      <c r="AW962" s="186" t="s">
        <v>27</v>
      </c>
      <c r="AX962" s="186" t="s">
        <v>72</v>
      </c>
      <c r="AY962" s="189" t="s">
        <v>125</v>
      </c>
    </row>
    <row r="963" s="203" customFormat="true" ht="12.75" hidden="false" customHeight="false" outlineLevel="0" collapsed="false">
      <c r="B963" s="204"/>
      <c r="D963" s="188" t="s">
        <v>135</v>
      </c>
      <c r="E963" s="205"/>
      <c r="F963" s="206" t="s">
        <v>2406</v>
      </c>
      <c r="H963" s="205"/>
      <c r="L963" s="204"/>
      <c r="M963" s="207"/>
      <c r="N963" s="208"/>
      <c r="O963" s="208"/>
      <c r="P963" s="208"/>
      <c r="Q963" s="208"/>
      <c r="R963" s="208"/>
      <c r="S963" s="208"/>
      <c r="T963" s="209"/>
      <c r="AT963" s="205" t="s">
        <v>135</v>
      </c>
      <c r="AU963" s="205" t="s">
        <v>133</v>
      </c>
      <c r="AV963" s="203" t="s">
        <v>80</v>
      </c>
      <c r="AW963" s="203" t="s">
        <v>27</v>
      </c>
      <c r="AX963" s="203" t="s">
        <v>72</v>
      </c>
      <c r="AY963" s="205" t="s">
        <v>125</v>
      </c>
    </row>
    <row r="964" s="186" customFormat="true" ht="12.75" hidden="false" customHeight="false" outlineLevel="0" collapsed="false">
      <c r="B964" s="187"/>
      <c r="D964" s="188" t="s">
        <v>135</v>
      </c>
      <c r="E964" s="189"/>
      <c r="F964" s="190" t="s">
        <v>2336</v>
      </c>
      <c r="H964" s="191" t="n">
        <v>60</v>
      </c>
      <c r="L964" s="187"/>
      <c r="M964" s="192"/>
      <c r="N964" s="193"/>
      <c r="O964" s="193"/>
      <c r="P964" s="193"/>
      <c r="Q964" s="193"/>
      <c r="R964" s="193"/>
      <c r="S964" s="193"/>
      <c r="T964" s="194"/>
      <c r="AT964" s="189" t="s">
        <v>135</v>
      </c>
      <c r="AU964" s="189" t="s">
        <v>133</v>
      </c>
      <c r="AV964" s="186" t="s">
        <v>133</v>
      </c>
      <c r="AW964" s="186" t="s">
        <v>27</v>
      </c>
      <c r="AX964" s="186" t="s">
        <v>72</v>
      </c>
      <c r="AY964" s="189" t="s">
        <v>125</v>
      </c>
    </row>
    <row r="965" s="195" customFormat="true" ht="12.75" hidden="false" customHeight="false" outlineLevel="0" collapsed="false">
      <c r="B965" s="196"/>
      <c r="D965" s="188" t="s">
        <v>135</v>
      </c>
      <c r="E965" s="197"/>
      <c r="F965" s="198" t="s">
        <v>156</v>
      </c>
      <c r="H965" s="199" t="n">
        <v>190</v>
      </c>
      <c r="L965" s="196"/>
      <c r="M965" s="200"/>
      <c r="N965" s="201"/>
      <c r="O965" s="201"/>
      <c r="P965" s="201"/>
      <c r="Q965" s="201"/>
      <c r="R965" s="201"/>
      <c r="S965" s="201"/>
      <c r="T965" s="202"/>
      <c r="AT965" s="197" t="s">
        <v>135</v>
      </c>
      <c r="AU965" s="197" t="s">
        <v>133</v>
      </c>
      <c r="AV965" s="195" t="s">
        <v>132</v>
      </c>
      <c r="AW965" s="195" t="s">
        <v>27</v>
      </c>
      <c r="AX965" s="195" t="s">
        <v>80</v>
      </c>
      <c r="AY965" s="197" t="s">
        <v>125</v>
      </c>
    </row>
    <row r="966" s="159" customFormat="true" ht="22.8" hidden="false" customHeight="true" outlineLevel="0" collapsed="false">
      <c r="B966" s="160"/>
      <c r="D966" s="161" t="s">
        <v>71</v>
      </c>
      <c r="E966" s="170" t="s">
        <v>2407</v>
      </c>
      <c r="F966" s="170" t="s">
        <v>2408</v>
      </c>
      <c r="J966" s="171" t="n">
        <f aca="false">BK966</f>
        <v>0</v>
      </c>
      <c r="L966" s="160"/>
      <c r="M966" s="164"/>
      <c r="N966" s="165"/>
      <c r="O966" s="165"/>
      <c r="P966" s="166" t="n">
        <f aca="false">SUM(P967:P1051)</f>
        <v>238.894348</v>
      </c>
      <c r="Q966" s="165"/>
      <c r="R966" s="166" t="n">
        <f aca="false">SUM(R967:R1051)</f>
        <v>1.3416816</v>
      </c>
      <c r="S966" s="165"/>
      <c r="T966" s="167" t="n">
        <f aca="false">SUM(T967:T1051)</f>
        <v>16.6959</v>
      </c>
      <c r="AR966" s="161" t="s">
        <v>133</v>
      </c>
      <c r="AT966" s="168" t="s">
        <v>71</v>
      </c>
      <c r="AU966" s="168" t="s">
        <v>80</v>
      </c>
      <c r="AY966" s="161" t="s">
        <v>125</v>
      </c>
      <c r="BK966" s="169" t="n">
        <f aca="false">SUM(BK967:BK1051)</f>
        <v>0</v>
      </c>
    </row>
    <row r="967" s="23" customFormat="true" ht="24.15" hidden="false" customHeight="true" outlineLevel="0" collapsed="false">
      <c r="A967" s="18"/>
      <c r="B967" s="172"/>
      <c r="C967" s="173" t="s">
        <v>2409</v>
      </c>
      <c r="D967" s="173" t="s">
        <v>128</v>
      </c>
      <c r="E967" s="174" t="s">
        <v>2410</v>
      </c>
      <c r="F967" s="175" t="s">
        <v>2411</v>
      </c>
      <c r="G967" s="176" t="s">
        <v>173</v>
      </c>
      <c r="H967" s="177" t="n">
        <v>256.86</v>
      </c>
      <c r="I967" s="177" t="n">
        <v>0</v>
      </c>
      <c r="J967" s="177" t="n">
        <f aca="false">ROUND(I967*H967,3)</f>
        <v>0</v>
      </c>
      <c r="K967" s="178"/>
      <c r="L967" s="19"/>
      <c r="M967" s="179"/>
      <c r="N967" s="180" t="s">
        <v>38</v>
      </c>
      <c r="O967" s="181" t="n">
        <v>0.417</v>
      </c>
      <c r="P967" s="181" t="n">
        <f aca="false">O967*H967</f>
        <v>107.11062</v>
      </c>
      <c r="Q967" s="181" t="n">
        <v>0</v>
      </c>
      <c r="R967" s="181" t="n">
        <f aca="false">Q967*H967</f>
        <v>0</v>
      </c>
      <c r="S967" s="181" t="n">
        <v>0.065</v>
      </c>
      <c r="T967" s="182" t="n">
        <f aca="false">S967*H967</f>
        <v>16.6959</v>
      </c>
      <c r="U967" s="18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R967" s="183" t="s">
        <v>132</v>
      </c>
      <c r="AT967" s="183" t="s">
        <v>128</v>
      </c>
      <c r="AU967" s="183" t="s">
        <v>133</v>
      </c>
      <c r="AY967" s="4" t="s">
        <v>125</v>
      </c>
      <c r="BE967" s="184" t="n">
        <f aca="false">IF(N967="základná",J967,0)</f>
        <v>0</v>
      </c>
      <c r="BF967" s="184" t="n">
        <f aca="false">IF(N967="znížená",J967,0)</f>
        <v>0</v>
      </c>
      <c r="BG967" s="184" t="n">
        <f aca="false">IF(N967="zákl. prenesená",J967,0)</f>
        <v>0</v>
      </c>
      <c r="BH967" s="184" t="n">
        <f aca="false">IF(N967="zníž. prenesená",J967,0)</f>
        <v>0</v>
      </c>
      <c r="BI967" s="184" t="n">
        <f aca="false">IF(N967="nulová",J967,0)</f>
        <v>0</v>
      </c>
      <c r="BJ967" s="4" t="s">
        <v>133</v>
      </c>
      <c r="BK967" s="185" t="n">
        <f aca="false">ROUND(I967*H967,3)</f>
        <v>0</v>
      </c>
      <c r="BL967" s="4" t="s">
        <v>132</v>
      </c>
      <c r="BM967" s="183" t="s">
        <v>2412</v>
      </c>
    </row>
    <row r="968" s="203" customFormat="true" ht="12.75" hidden="false" customHeight="false" outlineLevel="0" collapsed="false">
      <c r="B968" s="204"/>
      <c r="D968" s="188" t="s">
        <v>135</v>
      </c>
      <c r="E968" s="205"/>
      <c r="F968" s="206" t="s">
        <v>285</v>
      </c>
      <c r="H968" s="205"/>
      <c r="L968" s="204"/>
      <c r="M968" s="207"/>
      <c r="N968" s="208"/>
      <c r="O968" s="208"/>
      <c r="P968" s="208"/>
      <c r="Q968" s="208"/>
      <c r="R968" s="208"/>
      <c r="S968" s="208"/>
      <c r="T968" s="209"/>
      <c r="AT968" s="205" t="s">
        <v>135</v>
      </c>
      <c r="AU968" s="205" t="s">
        <v>133</v>
      </c>
      <c r="AV968" s="203" t="s">
        <v>80</v>
      </c>
      <c r="AW968" s="203" t="s">
        <v>27</v>
      </c>
      <c r="AX968" s="203" t="s">
        <v>72</v>
      </c>
      <c r="AY968" s="205" t="s">
        <v>125</v>
      </c>
    </row>
    <row r="969" s="203" customFormat="true" ht="12.75" hidden="false" customHeight="false" outlineLevel="0" collapsed="false">
      <c r="B969" s="204"/>
      <c r="D969" s="188" t="s">
        <v>135</v>
      </c>
      <c r="E969" s="205"/>
      <c r="F969" s="206" t="s">
        <v>468</v>
      </c>
      <c r="H969" s="205"/>
      <c r="L969" s="204"/>
      <c r="M969" s="207"/>
      <c r="N969" s="208"/>
      <c r="O969" s="208"/>
      <c r="P969" s="208"/>
      <c r="Q969" s="208"/>
      <c r="R969" s="208"/>
      <c r="S969" s="208"/>
      <c r="T969" s="209"/>
      <c r="AT969" s="205" t="s">
        <v>135</v>
      </c>
      <c r="AU969" s="205" t="s">
        <v>133</v>
      </c>
      <c r="AV969" s="203" t="s">
        <v>80</v>
      </c>
      <c r="AW969" s="203" t="s">
        <v>27</v>
      </c>
      <c r="AX969" s="203" t="s">
        <v>72</v>
      </c>
      <c r="AY969" s="205" t="s">
        <v>125</v>
      </c>
    </row>
    <row r="970" s="186" customFormat="true" ht="12.75" hidden="false" customHeight="false" outlineLevel="0" collapsed="false">
      <c r="B970" s="187"/>
      <c r="D970" s="188" t="s">
        <v>135</v>
      </c>
      <c r="E970" s="189"/>
      <c r="F970" s="190" t="s">
        <v>469</v>
      </c>
      <c r="H970" s="191" t="n">
        <v>256.86</v>
      </c>
      <c r="L970" s="187"/>
      <c r="M970" s="192"/>
      <c r="N970" s="193"/>
      <c r="O970" s="193"/>
      <c r="P970" s="193"/>
      <c r="Q970" s="193"/>
      <c r="R970" s="193"/>
      <c r="S970" s="193"/>
      <c r="T970" s="194"/>
      <c r="AT970" s="189" t="s">
        <v>135</v>
      </c>
      <c r="AU970" s="189" t="s">
        <v>133</v>
      </c>
      <c r="AV970" s="186" t="s">
        <v>133</v>
      </c>
      <c r="AW970" s="186" t="s">
        <v>27</v>
      </c>
      <c r="AX970" s="186" t="s">
        <v>80</v>
      </c>
      <c r="AY970" s="189" t="s">
        <v>125</v>
      </c>
    </row>
    <row r="971" s="23" customFormat="true" ht="24.15" hidden="false" customHeight="true" outlineLevel="0" collapsed="false">
      <c r="A971" s="18"/>
      <c r="B971" s="172"/>
      <c r="C971" s="173" t="s">
        <v>2413</v>
      </c>
      <c r="D971" s="173" t="s">
        <v>128</v>
      </c>
      <c r="E971" s="174" t="s">
        <v>2414</v>
      </c>
      <c r="F971" s="175" t="s">
        <v>2415</v>
      </c>
      <c r="G971" s="176" t="s">
        <v>260</v>
      </c>
      <c r="H971" s="177" t="n">
        <v>1277.792</v>
      </c>
      <c r="I971" s="177" t="n">
        <v>0</v>
      </c>
      <c r="J971" s="177" t="n">
        <f aca="false">ROUND(I971*H971,3)</f>
        <v>0</v>
      </c>
      <c r="K971" s="178"/>
      <c r="L971" s="19"/>
      <c r="M971" s="179"/>
      <c r="N971" s="180" t="s">
        <v>38</v>
      </c>
      <c r="O971" s="181" t="n">
        <v>0.033</v>
      </c>
      <c r="P971" s="181" t="n">
        <f aca="false">O971*H971</f>
        <v>42.167136</v>
      </c>
      <c r="Q971" s="181" t="n">
        <v>5E-005</v>
      </c>
      <c r="R971" s="181" t="n">
        <f aca="false">Q971*H971</f>
        <v>0.0638896</v>
      </c>
      <c r="S971" s="181" t="n">
        <v>0</v>
      </c>
      <c r="T971" s="182" t="n">
        <f aca="false">S971*H971</f>
        <v>0</v>
      </c>
      <c r="U971" s="18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R971" s="183" t="s">
        <v>224</v>
      </c>
      <c r="AT971" s="183" t="s">
        <v>128</v>
      </c>
      <c r="AU971" s="183" t="s">
        <v>133</v>
      </c>
      <c r="AY971" s="4" t="s">
        <v>125</v>
      </c>
      <c r="BE971" s="184" t="n">
        <f aca="false">IF(N971="základná",J971,0)</f>
        <v>0</v>
      </c>
      <c r="BF971" s="184" t="n">
        <f aca="false">IF(N971="znížená",J971,0)</f>
        <v>0</v>
      </c>
      <c r="BG971" s="184" t="n">
        <f aca="false">IF(N971="zákl. prenesená",J971,0)</f>
        <v>0</v>
      </c>
      <c r="BH971" s="184" t="n">
        <f aca="false">IF(N971="zníž. prenesená",J971,0)</f>
        <v>0</v>
      </c>
      <c r="BI971" s="184" t="n">
        <f aca="false">IF(N971="nulová",J971,0)</f>
        <v>0</v>
      </c>
      <c r="BJ971" s="4" t="s">
        <v>133</v>
      </c>
      <c r="BK971" s="185" t="n">
        <f aca="false">ROUND(I971*H971,3)</f>
        <v>0</v>
      </c>
      <c r="BL971" s="4" t="s">
        <v>224</v>
      </c>
      <c r="BM971" s="183" t="s">
        <v>2416</v>
      </c>
    </row>
    <row r="972" s="203" customFormat="true" ht="12.75" hidden="false" customHeight="false" outlineLevel="0" collapsed="false">
      <c r="B972" s="204"/>
      <c r="D972" s="188" t="s">
        <v>135</v>
      </c>
      <c r="E972" s="205"/>
      <c r="F972" s="206" t="s">
        <v>2417</v>
      </c>
      <c r="H972" s="205"/>
      <c r="L972" s="204"/>
      <c r="M972" s="207"/>
      <c r="N972" s="208"/>
      <c r="O972" s="208"/>
      <c r="P972" s="208"/>
      <c r="Q972" s="208"/>
      <c r="R972" s="208"/>
      <c r="S972" s="208"/>
      <c r="T972" s="209"/>
      <c r="AT972" s="205" t="s">
        <v>135</v>
      </c>
      <c r="AU972" s="205" t="s">
        <v>133</v>
      </c>
      <c r="AV972" s="203" t="s">
        <v>80</v>
      </c>
      <c r="AW972" s="203" t="s">
        <v>27</v>
      </c>
      <c r="AX972" s="203" t="s">
        <v>72</v>
      </c>
      <c r="AY972" s="205" t="s">
        <v>125</v>
      </c>
    </row>
    <row r="973" s="186" customFormat="true" ht="12.75" hidden="false" customHeight="false" outlineLevel="0" collapsed="false">
      <c r="B973" s="187"/>
      <c r="D973" s="188" t="s">
        <v>135</v>
      </c>
      <c r="E973" s="189"/>
      <c r="F973" s="190" t="s">
        <v>2418</v>
      </c>
      <c r="H973" s="191" t="n">
        <v>449.92</v>
      </c>
      <c r="L973" s="187"/>
      <c r="M973" s="192"/>
      <c r="N973" s="193"/>
      <c r="O973" s="193"/>
      <c r="P973" s="193"/>
      <c r="Q973" s="193"/>
      <c r="R973" s="193"/>
      <c r="S973" s="193"/>
      <c r="T973" s="194"/>
      <c r="AT973" s="189" t="s">
        <v>135</v>
      </c>
      <c r="AU973" s="189" t="s">
        <v>133</v>
      </c>
      <c r="AV973" s="186" t="s">
        <v>133</v>
      </c>
      <c r="AW973" s="186" t="s">
        <v>27</v>
      </c>
      <c r="AX973" s="186" t="s">
        <v>72</v>
      </c>
      <c r="AY973" s="189" t="s">
        <v>125</v>
      </c>
    </row>
    <row r="974" s="203" customFormat="true" ht="12.75" hidden="false" customHeight="false" outlineLevel="0" collapsed="false">
      <c r="B974" s="204"/>
      <c r="D974" s="188" t="s">
        <v>135</v>
      </c>
      <c r="E974" s="205"/>
      <c r="F974" s="206" t="s">
        <v>2419</v>
      </c>
      <c r="H974" s="205"/>
      <c r="L974" s="204"/>
      <c r="M974" s="207"/>
      <c r="N974" s="208"/>
      <c r="O974" s="208"/>
      <c r="P974" s="208"/>
      <c r="Q974" s="208"/>
      <c r="R974" s="208"/>
      <c r="S974" s="208"/>
      <c r="T974" s="209"/>
      <c r="AT974" s="205" t="s">
        <v>135</v>
      </c>
      <c r="AU974" s="205" t="s">
        <v>133</v>
      </c>
      <c r="AV974" s="203" t="s">
        <v>80</v>
      </c>
      <c r="AW974" s="203" t="s">
        <v>27</v>
      </c>
      <c r="AX974" s="203" t="s">
        <v>72</v>
      </c>
      <c r="AY974" s="205" t="s">
        <v>125</v>
      </c>
    </row>
    <row r="975" s="186" customFormat="true" ht="12.75" hidden="false" customHeight="false" outlineLevel="0" collapsed="false">
      <c r="B975" s="187"/>
      <c r="D975" s="188" t="s">
        <v>135</v>
      </c>
      <c r="E975" s="189"/>
      <c r="F975" s="190" t="s">
        <v>2420</v>
      </c>
      <c r="H975" s="191" t="n">
        <v>297.92</v>
      </c>
      <c r="L975" s="187"/>
      <c r="M975" s="192"/>
      <c r="N975" s="193"/>
      <c r="O975" s="193"/>
      <c r="P975" s="193"/>
      <c r="Q975" s="193"/>
      <c r="R975" s="193"/>
      <c r="S975" s="193"/>
      <c r="T975" s="194"/>
      <c r="AT975" s="189" t="s">
        <v>135</v>
      </c>
      <c r="AU975" s="189" t="s">
        <v>133</v>
      </c>
      <c r="AV975" s="186" t="s">
        <v>133</v>
      </c>
      <c r="AW975" s="186" t="s">
        <v>27</v>
      </c>
      <c r="AX975" s="186" t="s">
        <v>72</v>
      </c>
      <c r="AY975" s="189" t="s">
        <v>125</v>
      </c>
    </row>
    <row r="976" s="203" customFormat="true" ht="12.75" hidden="false" customHeight="false" outlineLevel="0" collapsed="false">
      <c r="B976" s="204"/>
      <c r="D976" s="188" t="s">
        <v>135</v>
      </c>
      <c r="E976" s="205"/>
      <c r="F976" s="206" t="s">
        <v>2421</v>
      </c>
      <c r="H976" s="205"/>
      <c r="L976" s="204"/>
      <c r="M976" s="207"/>
      <c r="N976" s="208"/>
      <c r="O976" s="208"/>
      <c r="P976" s="208"/>
      <c r="Q976" s="208"/>
      <c r="R976" s="208"/>
      <c r="S976" s="208"/>
      <c r="T976" s="209"/>
      <c r="AT976" s="205" t="s">
        <v>135</v>
      </c>
      <c r="AU976" s="205" t="s">
        <v>133</v>
      </c>
      <c r="AV976" s="203" t="s">
        <v>80</v>
      </c>
      <c r="AW976" s="203" t="s">
        <v>27</v>
      </c>
      <c r="AX976" s="203" t="s">
        <v>72</v>
      </c>
      <c r="AY976" s="205" t="s">
        <v>125</v>
      </c>
    </row>
    <row r="977" s="186" customFormat="true" ht="12.75" hidden="false" customHeight="false" outlineLevel="0" collapsed="false">
      <c r="B977" s="187"/>
      <c r="D977" s="188" t="s">
        <v>135</v>
      </c>
      <c r="E977" s="189"/>
      <c r="F977" s="190" t="s">
        <v>2422</v>
      </c>
      <c r="H977" s="191" t="n">
        <v>19.152</v>
      </c>
      <c r="L977" s="187"/>
      <c r="M977" s="192"/>
      <c r="N977" s="193"/>
      <c r="O977" s="193"/>
      <c r="P977" s="193"/>
      <c r="Q977" s="193"/>
      <c r="R977" s="193"/>
      <c r="S977" s="193"/>
      <c r="T977" s="194"/>
      <c r="AT977" s="189" t="s">
        <v>135</v>
      </c>
      <c r="AU977" s="189" t="s">
        <v>133</v>
      </c>
      <c r="AV977" s="186" t="s">
        <v>133</v>
      </c>
      <c r="AW977" s="186" t="s">
        <v>27</v>
      </c>
      <c r="AX977" s="186" t="s">
        <v>72</v>
      </c>
      <c r="AY977" s="189" t="s">
        <v>125</v>
      </c>
    </row>
    <row r="978" s="203" customFormat="true" ht="12.75" hidden="false" customHeight="false" outlineLevel="0" collapsed="false">
      <c r="B978" s="204"/>
      <c r="D978" s="188" t="s">
        <v>135</v>
      </c>
      <c r="E978" s="205"/>
      <c r="F978" s="206" t="s">
        <v>2423</v>
      </c>
      <c r="H978" s="205"/>
      <c r="L978" s="204"/>
      <c r="M978" s="207"/>
      <c r="N978" s="208"/>
      <c r="O978" s="208"/>
      <c r="P978" s="208"/>
      <c r="Q978" s="208"/>
      <c r="R978" s="208"/>
      <c r="S978" s="208"/>
      <c r="T978" s="209"/>
      <c r="AT978" s="205" t="s">
        <v>135</v>
      </c>
      <c r="AU978" s="205" t="s">
        <v>133</v>
      </c>
      <c r="AV978" s="203" t="s">
        <v>80</v>
      </c>
      <c r="AW978" s="203" t="s">
        <v>27</v>
      </c>
      <c r="AX978" s="203" t="s">
        <v>72</v>
      </c>
      <c r="AY978" s="205" t="s">
        <v>125</v>
      </c>
    </row>
    <row r="979" s="186" customFormat="true" ht="12.75" hidden="false" customHeight="false" outlineLevel="0" collapsed="false">
      <c r="B979" s="187"/>
      <c r="D979" s="188" t="s">
        <v>135</v>
      </c>
      <c r="E979" s="189"/>
      <c r="F979" s="190" t="s">
        <v>2424</v>
      </c>
      <c r="H979" s="191" t="n">
        <v>22.8</v>
      </c>
      <c r="L979" s="187"/>
      <c r="M979" s="192"/>
      <c r="N979" s="193"/>
      <c r="O979" s="193"/>
      <c r="P979" s="193"/>
      <c r="Q979" s="193"/>
      <c r="R979" s="193"/>
      <c r="S979" s="193"/>
      <c r="T979" s="194"/>
      <c r="AT979" s="189" t="s">
        <v>135</v>
      </c>
      <c r="AU979" s="189" t="s">
        <v>133</v>
      </c>
      <c r="AV979" s="186" t="s">
        <v>133</v>
      </c>
      <c r="AW979" s="186" t="s">
        <v>27</v>
      </c>
      <c r="AX979" s="186" t="s">
        <v>72</v>
      </c>
      <c r="AY979" s="189" t="s">
        <v>125</v>
      </c>
    </row>
    <row r="980" s="203" customFormat="true" ht="12.75" hidden="false" customHeight="false" outlineLevel="0" collapsed="false">
      <c r="B980" s="204"/>
      <c r="D980" s="188" t="s">
        <v>135</v>
      </c>
      <c r="E980" s="205"/>
      <c r="F980" s="206" t="s">
        <v>2425</v>
      </c>
      <c r="H980" s="205"/>
      <c r="L980" s="204"/>
      <c r="M980" s="207"/>
      <c r="N980" s="208"/>
      <c r="O980" s="208"/>
      <c r="P980" s="208"/>
      <c r="Q980" s="208"/>
      <c r="R980" s="208"/>
      <c r="S980" s="208"/>
      <c r="T980" s="209"/>
      <c r="AT980" s="205" t="s">
        <v>135</v>
      </c>
      <c r="AU980" s="205" t="s">
        <v>133</v>
      </c>
      <c r="AV980" s="203" t="s">
        <v>80</v>
      </c>
      <c r="AW980" s="203" t="s">
        <v>27</v>
      </c>
      <c r="AX980" s="203" t="s">
        <v>72</v>
      </c>
      <c r="AY980" s="205" t="s">
        <v>125</v>
      </c>
    </row>
    <row r="981" s="186" customFormat="true" ht="12.75" hidden="false" customHeight="false" outlineLevel="0" collapsed="false">
      <c r="B981" s="187"/>
      <c r="D981" s="188" t="s">
        <v>135</v>
      </c>
      <c r="E981" s="189"/>
      <c r="F981" s="190" t="s">
        <v>2426</v>
      </c>
      <c r="H981" s="191" t="n">
        <v>68</v>
      </c>
      <c r="L981" s="187"/>
      <c r="M981" s="192"/>
      <c r="N981" s="193"/>
      <c r="O981" s="193"/>
      <c r="P981" s="193"/>
      <c r="Q981" s="193"/>
      <c r="R981" s="193"/>
      <c r="S981" s="193"/>
      <c r="T981" s="194"/>
      <c r="AT981" s="189" t="s">
        <v>135</v>
      </c>
      <c r="AU981" s="189" t="s">
        <v>133</v>
      </c>
      <c r="AV981" s="186" t="s">
        <v>133</v>
      </c>
      <c r="AW981" s="186" t="s">
        <v>27</v>
      </c>
      <c r="AX981" s="186" t="s">
        <v>72</v>
      </c>
      <c r="AY981" s="189" t="s">
        <v>125</v>
      </c>
    </row>
    <row r="982" s="203" customFormat="true" ht="12.75" hidden="false" customHeight="false" outlineLevel="0" collapsed="false">
      <c r="B982" s="204"/>
      <c r="D982" s="188" t="s">
        <v>135</v>
      </c>
      <c r="E982" s="205"/>
      <c r="F982" s="206" t="s">
        <v>2427</v>
      </c>
      <c r="H982" s="205"/>
      <c r="L982" s="204"/>
      <c r="M982" s="207"/>
      <c r="N982" s="208"/>
      <c r="O982" s="208"/>
      <c r="P982" s="208"/>
      <c r="Q982" s="208"/>
      <c r="R982" s="208"/>
      <c r="S982" s="208"/>
      <c r="T982" s="209"/>
      <c r="AT982" s="205" t="s">
        <v>135</v>
      </c>
      <c r="AU982" s="205" t="s">
        <v>133</v>
      </c>
      <c r="AV982" s="203" t="s">
        <v>80</v>
      </c>
      <c r="AW982" s="203" t="s">
        <v>27</v>
      </c>
      <c r="AX982" s="203" t="s">
        <v>72</v>
      </c>
      <c r="AY982" s="205" t="s">
        <v>125</v>
      </c>
    </row>
    <row r="983" s="186" customFormat="true" ht="12.75" hidden="false" customHeight="false" outlineLevel="0" collapsed="false">
      <c r="B983" s="187"/>
      <c r="D983" s="188" t="s">
        <v>135</v>
      </c>
      <c r="E983" s="189"/>
      <c r="F983" s="190" t="s">
        <v>2428</v>
      </c>
      <c r="H983" s="191" t="n">
        <v>113</v>
      </c>
      <c r="L983" s="187"/>
      <c r="M983" s="192"/>
      <c r="N983" s="193"/>
      <c r="O983" s="193"/>
      <c r="P983" s="193"/>
      <c r="Q983" s="193"/>
      <c r="R983" s="193"/>
      <c r="S983" s="193"/>
      <c r="T983" s="194"/>
      <c r="AT983" s="189" t="s">
        <v>135</v>
      </c>
      <c r="AU983" s="189" t="s">
        <v>133</v>
      </c>
      <c r="AV983" s="186" t="s">
        <v>133</v>
      </c>
      <c r="AW983" s="186" t="s">
        <v>27</v>
      </c>
      <c r="AX983" s="186" t="s">
        <v>72</v>
      </c>
      <c r="AY983" s="189" t="s">
        <v>125</v>
      </c>
    </row>
    <row r="984" s="203" customFormat="true" ht="12.75" hidden="false" customHeight="false" outlineLevel="0" collapsed="false">
      <c r="B984" s="204"/>
      <c r="D984" s="188" t="s">
        <v>135</v>
      </c>
      <c r="E984" s="205"/>
      <c r="F984" s="206" t="s">
        <v>2429</v>
      </c>
      <c r="H984" s="205"/>
      <c r="L984" s="204"/>
      <c r="M984" s="207"/>
      <c r="N984" s="208"/>
      <c r="O984" s="208"/>
      <c r="P984" s="208"/>
      <c r="Q984" s="208"/>
      <c r="R984" s="208"/>
      <c r="S984" s="208"/>
      <c r="T984" s="209"/>
      <c r="AT984" s="205" t="s">
        <v>135</v>
      </c>
      <c r="AU984" s="205" t="s">
        <v>133</v>
      </c>
      <c r="AV984" s="203" t="s">
        <v>80</v>
      </c>
      <c r="AW984" s="203" t="s">
        <v>27</v>
      </c>
      <c r="AX984" s="203" t="s">
        <v>72</v>
      </c>
      <c r="AY984" s="205" t="s">
        <v>125</v>
      </c>
    </row>
    <row r="985" s="186" customFormat="true" ht="12.75" hidden="false" customHeight="false" outlineLevel="0" collapsed="false">
      <c r="B985" s="187"/>
      <c r="D985" s="188" t="s">
        <v>135</v>
      </c>
      <c r="E985" s="189"/>
      <c r="F985" s="190" t="s">
        <v>2430</v>
      </c>
      <c r="H985" s="191" t="n">
        <v>19</v>
      </c>
      <c r="L985" s="187"/>
      <c r="M985" s="192"/>
      <c r="N985" s="193"/>
      <c r="O985" s="193"/>
      <c r="P985" s="193"/>
      <c r="Q985" s="193"/>
      <c r="R985" s="193"/>
      <c r="S985" s="193"/>
      <c r="T985" s="194"/>
      <c r="AT985" s="189" t="s">
        <v>135</v>
      </c>
      <c r="AU985" s="189" t="s">
        <v>133</v>
      </c>
      <c r="AV985" s="186" t="s">
        <v>133</v>
      </c>
      <c r="AW985" s="186" t="s">
        <v>27</v>
      </c>
      <c r="AX985" s="186" t="s">
        <v>72</v>
      </c>
      <c r="AY985" s="189" t="s">
        <v>125</v>
      </c>
    </row>
    <row r="986" s="203" customFormat="true" ht="12.75" hidden="false" customHeight="false" outlineLevel="0" collapsed="false">
      <c r="B986" s="204"/>
      <c r="D986" s="188" t="s">
        <v>135</v>
      </c>
      <c r="E986" s="205"/>
      <c r="F986" s="206" t="s">
        <v>2431</v>
      </c>
      <c r="H986" s="205"/>
      <c r="L986" s="204"/>
      <c r="M986" s="207"/>
      <c r="N986" s="208"/>
      <c r="O986" s="208"/>
      <c r="P986" s="208"/>
      <c r="Q986" s="208"/>
      <c r="R986" s="208"/>
      <c r="S986" s="208"/>
      <c r="T986" s="209"/>
      <c r="AT986" s="205" t="s">
        <v>135</v>
      </c>
      <c r="AU986" s="205" t="s">
        <v>133</v>
      </c>
      <c r="AV986" s="203" t="s">
        <v>80</v>
      </c>
      <c r="AW986" s="203" t="s">
        <v>27</v>
      </c>
      <c r="AX986" s="203" t="s">
        <v>72</v>
      </c>
      <c r="AY986" s="205" t="s">
        <v>125</v>
      </c>
    </row>
    <row r="987" s="186" customFormat="true" ht="12.75" hidden="false" customHeight="false" outlineLevel="0" collapsed="false">
      <c r="B987" s="187"/>
      <c r="D987" s="188" t="s">
        <v>135</v>
      </c>
      <c r="E987" s="189"/>
      <c r="F987" s="190" t="s">
        <v>2432</v>
      </c>
      <c r="H987" s="191" t="n">
        <v>47</v>
      </c>
      <c r="L987" s="187"/>
      <c r="M987" s="192"/>
      <c r="N987" s="193"/>
      <c r="O987" s="193"/>
      <c r="P987" s="193"/>
      <c r="Q987" s="193"/>
      <c r="R987" s="193"/>
      <c r="S987" s="193"/>
      <c r="T987" s="194"/>
      <c r="AT987" s="189" t="s">
        <v>135</v>
      </c>
      <c r="AU987" s="189" t="s">
        <v>133</v>
      </c>
      <c r="AV987" s="186" t="s">
        <v>133</v>
      </c>
      <c r="AW987" s="186" t="s">
        <v>27</v>
      </c>
      <c r="AX987" s="186" t="s">
        <v>72</v>
      </c>
      <c r="AY987" s="189" t="s">
        <v>125</v>
      </c>
    </row>
    <row r="988" s="203" customFormat="true" ht="12.75" hidden="false" customHeight="false" outlineLevel="0" collapsed="false">
      <c r="B988" s="204"/>
      <c r="D988" s="188" t="s">
        <v>135</v>
      </c>
      <c r="E988" s="205"/>
      <c r="F988" s="206" t="s">
        <v>2433</v>
      </c>
      <c r="H988" s="205"/>
      <c r="L988" s="204"/>
      <c r="M988" s="207"/>
      <c r="N988" s="208"/>
      <c r="O988" s="208"/>
      <c r="P988" s="208"/>
      <c r="Q988" s="208"/>
      <c r="R988" s="208"/>
      <c r="S988" s="208"/>
      <c r="T988" s="209"/>
      <c r="AT988" s="205" t="s">
        <v>135</v>
      </c>
      <c r="AU988" s="205" t="s">
        <v>133</v>
      </c>
      <c r="AV988" s="203" t="s">
        <v>80</v>
      </c>
      <c r="AW988" s="203" t="s">
        <v>27</v>
      </c>
      <c r="AX988" s="203" t="s">
        <v>72</v>
      </c>
      <c r="AY988" s="205" t="s">
        <v>125</v>
      </c>
    </row>
    <row r="989" s="186" customFormat="true" ht="12.75" hidden="false" customHeight="false" outlineLevel="0" collapsed="false">
      <c r="B989" s="187"/>
      <c r="D989" s="188" t="s">
        <v>135</v>
      </c>
      <c r="E989" s="189"/>
      <c r="F989" s="190" t="s">
        <v>2434</v>
      </c>
      <c r="H989" s="191" t="n">
        <v>43</v>
      </c>
      <c r="L989" s="187"/>
      <c r="M989" s="192"/>
      <c r="N989" s="193"/>
      <c r="O989" s="193"/>
      <c r="P989" s="193"/>
      <c r="Q989" s="193"/>
      <c r="R989" s="193"/>
      <c r="S989" s="193"/>
      <c r="T989" s="194"/>
      <c r="AT989" s="189" t="s">
        <v>135</v>
      </c>
      <c r="AU989" s="189" t="s">
        <v>133</v>
      </c>
      <c r="AV989" s="186" t="s">
        <v>133</v>
      </c>
      <c r="AW989" s="186" t="s">
        <v>27</v>
      </c>
      <c r="AX989" s="186" t="s">
        <v>72</v>
      </c>
      <c r="AY989" s="189" t="s">
        <v>125</v>
      </c>
    </row>
    <row r="990" s="203" customFormat="true" ht="12.75" hidden="false" customHeight="false" outlineLevel="0" collapsed="false">
      <c r="B990" s="204"/>
      <c r="D990" s="188" t="s">
        <v>135</v>
      </c>
      <c r="E990" s="205"/>
      <c r="F990" s="206" t="s">
        <v>2435</v>
      </c>
      <c r="H990" s="205"/>
      <c r="L990" s="204"/>
      <c r="M990" s="207"/>
      <c r="N990" s="208"/>
      <c r="O990" s="208"/>
      <c r="P990" s="208"/>
      <c r="Q990" s="208"/>
      <c r="R990" s="208"/>
      <c r="S990" s="208"/>
      <c r="T990" s="209"/>
      <c r="AT990" s="205" t="s">
        <v>135</v>
      </c>
      <c r="AU990" s="205" t="s">
        <v>133</v>
      </c>
      <c r="AV990" s="203" t="s">
        <v>80</v>
      </c>
      <c r="AW990" s="203" t="s">
        <v>27</v>
      </c>
      <c r="AX990" s="203" t="s">
        <v>72</v>
      </c>
      <c r="AY990" s="205" t="s">
        <v>125</v>
      </c>
    </row>
    <row r="991" s="186" customFormat="true" ht="12.75" hidden="false" customHeight="false" outlineLevel="0" collapsed="false">
      <c r="B991" s="187"/>
      <c r="D991" s="188" t="s">
        <v>135</v>
      </c>
      <c r="E991" s="189"/>
      <c r="F991" s="190" t="s">
        <v>2184</v>
      </c>
      <c r="H991" s="191" t="n">
        <v>7</v>
      </c>
      <c r="L991" s="187"/>
      <c r="M991" s="192"/>
      <c r="N991" s="193"/>
      <c r="O991" s="193"/>
      <c r="P991" s="193"/>
      <c r="Q991" s="193"/>
      <c r="R991" s="193"/>
      <c r="S991" s="193"/>
      <c r="T991" s="194"/>
      <c r="AT991" s="189" t="s">
        <v>135</v>
      </c>
      <c r="AU991" s="189" t="s">
        <v>133</v>
      </c>
      <c r="AV991" s="186" t="s">
        <v>133</v>
      </c>
      <c r="AW991" s="186" t="s">
        <v>27</v>
      </c>
      <c r="AX991" s="186" t="s">
        <v>72</v>
      </c>
      <c r="AY991" s="189" t="s">
        <v>125</v>
      </c>
    </row>
    <row r="992" s="203" customFormat="true" ht="12.75" hidden="false" customHeight="false" outlineLevel="0" collapsed="false">
      <c r="B992" s="204"/>
      <c r="D992" s="188" t="s">
        <v>135</v>
      </c>
      <c r="E992" s="205"/>
      <c r="F992" s="206" t="s">
        <v>2436</v>
      </c>
      <c r="H992" s="205"/>
      <c r="L992" s="204"/>
      <c r="M992" s="207"/>
      <c r="N992" s="208"/>
      <c r="O992" s="208"/>
      <c r="P992" s="208"/>
      <c r="Q992" s="208"/>
      <c r="R992" s="208"/>
      <c r="S992" s="208"/>
      <c r="T992" s="209"/>
      <c r="AT992" s="205" t="s">
        <v>135</v>
      </c>
      <c r="AU992" s="205" t="s">
        <v>133</v>
      </c>
      <c r="AV992" s="203" t="s">
        <v>80</v>
      </c>
      <c r="AW992" s="203" t="s">
        <v>27</v>
      </c>
      <c r="AX992" s="203" t="s">
        <v>72</v>
      </c>
      <c r="AY992" s="205" t="s">
        <v>125</v>
      </c>
    </row>
    <row r="993" s="186" customFormat="true" ht="12.75" hidden="false" customHeight="false" outlineLevel="0" collapsed="false">
      <c r="B993" s="187"/>
      <c r="D993" s="188" t="s">
        <v>135</v>
      </c>
      <c r="E993" s="189"/>
      <c r="F993" s="190" t="s">
        <v>2437</v>
      </c>
      <c r="H993" s="191" t="n">
        <v>34</v>
      </c>
      <c r="L993" s="187"/>
      <c r="M993" s="192"/>
      <c r="N993" s="193"/>
      <c r="O993" s="193"/>
      <c r="P993" s="193"/>
      <c r="Q993" s="193"/>
      <c r="R993" s="193"/>
      <c r="S993" s="193"/>
      <c r="T993" s="194"/>
      <c r="AT993" s="189" t="s">
        <v>135</v>
      </c>
      <c r="AU993" s="189" t="s">
        <v>133</v>
      </c>
      <c r="AV993" s="186" t="s">
        <v>133</v>
      </c>
      <c r="AW993" s="186" t="s">
        <v>27</v>
      </c>
      <c r="AX993" s="186" t="s">
        <v>72</v>
      </c>
      <c r="AY993" s="189" t="s">
        <v>125</v>
      </c>
    </row>
    <row r="994" s="203" customFormat="true" ht="12.75" hidden="false" customHeight="false" outlineLevel="0" collapsed="false">
      <c r="B994" s="204"/>
      <c r="D994" s="188" t="s">
        <v>135</v>
      </c>
      <c r="E994" s="205"/>
      <c r="F994" s="206" t="s">
        <v>2438</v>
      </c>
      <c r="H994" s="205"/>
      <c r="L994" s="204"/>
      <c r="M994" s="207"/>
      <c r="N994" s="208"/>
      <c r="O994" s="208"/>
      <c r="P994" s="208"/>
      <c r="Q994" s="208"/>
      <c r="R994" s="208"/>
      <c r="S994" s="208"/>
      <c r="T994" s="209"/>
      <c r="AT994" s="205" t="s">
        <v>135</v>
      </c>
      <c r="AU994" s="205" t="s">
        <v>133</v>
      </c>
      <c r="AV994" s="203" t="s">
        <v>80</v>
      </c>
      <c r="AW994" s="203" t="s">
        <v>27</v>
      </c>
      <c r="AX994" s="203" t="s">
        <v>72</v>
      </c>
      <c r="AY994" s="205" t="s">
        <v>125</v>
      </c>
    </row>
    <row r="995" s="186" customFormat="true" ht="12.75" hidden="false" customHeight="false" outlineLevel="0" collapsed="false">
      <c r="B995" s="187"/>
      <c r="D995" s="188" t="s">
        <v>135</v>
      </c>
      <c r="E995" s="189"/>
      <c r="F995" s="190" t="s">
        <v>2439</v>
      </c>
      <c r="H995" s="191" t="n">
        <v>29</v>
      </c>
      <c r="L995" s="187"/>
      <c r="M995" s="192"/>
      <c r="N995" s="193"/>
      <c r="O995" s="193"/>
      <c r="P995" s="193"/>
      <c r="Q995" s="193"/>
      <c r="R995" s="193"/>
      <c r="S995" s="193"/>
      <c r="T995" s="194"/>
      <c r="AT995" s="189" t="s">
        <v>135</v>
      </c>
      <c r="AU995" s="189" t="s">
        <v>133</v>
      </c>
      <c r="AV995" s="186" t="s">
        <v>133</v>
      </c>
      <c r="AW995" s="186" t="s">
        <v>27</v>
      </c>
      <c r="AX995" s="186" t="s">
        <v>72</v>
      </c>
      <c r="AY995" s="189" t="s">
        <v>125</v>
      </c>
    </row>
    <row r="996" s="203" customFormat="true" ht="12.75" hidden="false" customHeight="false" outlineLevel="0" collapsed="false">
      <c r="B996" s="204"/>
      <c r="D996" s="188" t="s">
        <v>135</v>
      </c>
      <c r="E996" s="205"/>
      <c r="F996" s="206" t="s">
        <v>2440</v>
      </c>
      <c r="H996" s="205"/>
      <c r="L996" s="204"/>
      <c r="M996" s="207"/>
      <c r="N996" s="208"/>
      <c r="O996" s="208"/>
      <c r="P996" s="208"/>
      <c r="Q996" s="208"/>
      <c r="R996" s="208"/>
      <c r="S996" s="208"/>
      <c r="T996" s="209"/>
      <c r="AT996" s="205" t="s">
        <v>135</v>
      </c>
      <c r="AU996" s="205" t="s">
        <v>133</v>
      </c>
      <c r="AV996" s="203" t="s">
        <v>80</v>
      </c>
      <c r="AW996" s="203" t="s">
        <v>27</v>
      </c>
      <c r="AX996" s="203" t="s">
        <v>72</v>
      </c>
      <c r="AY996" s="205" t="s">
        <v>125</v>
      </c>
    </row>
    <row r="997" s="186" customFormat="true" ht="12.75" hidden="false" customHeight="false" outlineLevel="0" collapsed="false">
      <c r="B997" s="187"/>
      <c r="D997" s="188" t="s">
        <v>135</v>
      </c>
      <c r="E997" s="189"/>
      <c r="F997" s="190" t="s">
        <v>2441</v>
      </c>
      <c r="H997" s="191" t="n">
        <v>79</v>
      </c>
      <c r="L997" s="187"/>
      <c r="M997" s="192"/>
      <c r="N997" s="193"/>
      <c r="O997" s="193"/>
      <c r="P997" s="193"/>
      <c r="Q997" s="193"/>
      <c r="R997" s="193"/>
      <c r="S997" s="193"/>
      <c r="T997" s="194"/>
      <c r="AT997" s="189" t="s">
        <v>135</v>
      </c>
      <c r="AU997" s="189" t="s">
        <v>133</v>
      </c>
      <c r="AV997" s="186" t="s">
        <v>133</v>
      </c>
      <c r="AW997" s="186" t="s">
        <v>27</v>
      </c>
      <c r="AX997" s="186" t="s">
        <v>72</v>
      </c>
      <c r="AY997" s="189" t="s">
        <v>125</v>
      </c>
    </row>
    <row r="998" s="203" customFormat="true" ht="12.75" hidden="false" customHeight="false" outlineLevel="0" collapsed="false">
      <c r="B998" s="204"/>
      <c r="D998" s="188" t="s">
        <v>135</v>
      </c>
      <c r="E998" s="205"/>
      <c r="F998" s="206" t="s">
        <v>2442</v>
      </c>
      <c r="H998" s="205"/>
      <c r="L998" s="204"/>
      <c r="M998" s="207"/>
      <c r="N998" s="208"/>
      <c r="O998" s="208"/>
      <c r="P998" s="208"/>
      <c r="Q998" s="208"/>
      <c r="R998" s="208"/>
      <c r="S998" s="208"/>
      <c r="T998" s="209"/>
      <c r="AT998" s="205" t="s">
        <v>135</v>
      </c>
      <c r="AU998" s="205" t="s">
        <v>133</v>
      </c>
      <c r="AV998" s="203" t="s">
        <v>80</v>
      </c>
      <c r="AW998" s="203" t="s">
        <v>27</v>
      </c>
      <c r="AX998" s="203" t="s">
        <v>72</v>
      </c>
      <c r="AY998" s="205" t="s">
        <v>125</v>
      </c>
    </row>
    <row r="999" s="186" customFormat="true" ht="12.75" hidden="false" customHeight="false" outlineLevel="0" collapsed="false">
      <c r="B999" s="187"/>
      <c r="D999" s="188" t="s">
        <v>135</v>
      </c>
      <c r="E999" s="189"/>
      <c r="F999" s="190" t="s">
        <v>2443</v>
      </c>
      <c r="H999" s="191" t="n">
        <v>21</v>
      </c>
      <c r="L999" s="187"/>
      <c r="M999" s="192"/>
      <c r="N999" s="193"/>
      <c r="O999" s="193"/>
      <c r="P999" s="193"/>
      <c r="Q999" s="193"/>
      <c r="R999" s="193"/>
      <c r="S999" s="193"/>
      <c r="T999" s="194"/>
      <c r="AT999" s="189" t="s">
        <v>135</v>
      </c>
      <c r="AU999" s="189" t="s">
        <v>133</v>
      </c>
      <c r="AV999" s="186" t="s">
        <v>133</v>
      </c>
      <c r="AW999" s="186" t="s">
        <v>27</v>
      </c>
      <c r="AX999" s="186" t="s">
        <v>72</v>
      </c>
      <c r="AY999" s="189" t="s">
        <v>125</v>
      </c>
    </row>
    <row r="1000" s="203" customFormat="true" ht="12.75" hidden="false" customHeight="false" outlineLevel="0" collapsed="false">
      <c r="B1000" s="204"/>
      <c r="D1000" s="188" t="s">
        <v>135</v>
      </c>
      <c r="E1000" s="205"/>
      <c r="F1000" s="206" t="s">
        <v>2444</v>
      </c>
      <c r="H1000" s="205"/>
      <c r="L1000" s="204"/>
      <c r="M1000" s="207"/>
      <c r="N1000" s="208"/>
      <c r="O1000" s="208"/>
      <c r="P1000" s="208"/>
      <c r="Q1000" s="208"/>
      <c r="R1000" s="208"/>
      <c r="S1000" s="208"/>
      <c r="T1000" s="209"/>
      <c r="AT1000" s="205" t="s">
        <v>135</v>
      </c>
      <c r="AU1000" s="205" t="s">
        <v>133</v>
      </c>
      <c r="AV1000" s="203" t="s">
        <v>80</v>
      </c>
      <c r="AW1000" s="203" t="s">
        <v>27</v>
      </c>
      <c r="AX1000" s="203" t="s">
        <v>72</v>
      </c>
      <c r="AY1000" s="205" t="s">
        <v>125</v>
      </c>
    </row>
    <row r="1001" s="186" customFormat="true" ht="12.75" hidden="false" customHeight="false" outlineLevel="0" collapsed="false">
      <c r="B1001" s="187"/>
      <c r="D1001" s="188" t="s">
        <v>135</v>
      </c>
      <c r="E1001" s="189"/>
      <c r="F1001" s="190" t="s">
        <v>2445</v>
      </c>
      <c r="H1001" s="191" t="n">
        <v>28</v>
      </c>
      <c r="L1001" s="187"/>
      <c r="M1001" s="192"/>
      <c r="N1001" s="193"/>
      <c r="O1001" s="193"/>
      <c r="P1001" s="193"/>
      <c r="Q1001" s="193"/>
      <c r="R1001" s="193"/>
      <c r="S1001" s="193"/>
      <c r="T1001" s="194"/>
      <c r="AT1001" s="189" t="s">
        <v>135</v>
      </c>
      <c r="AU1001" s="189" t="s">
        <v>133</v>
      </c>
      <c r="AV1001" s="186" t="s">
        <v>133</v>
      </c>
      <c r="AW1001" s="186" t="s">
        <v>27</v>
      </c>
      <c r="AX1001" s="186" t="s">
        <v>72</v>
      </c>
      <c r="AY1001" s="189" t="s">
        <v>125</v>
      </c>
    </row>
    <row r="1002" s="195" customFormat="true" ht="12.75" hidden="false" customHeight="false" outlineLevel="0" collapsed="false">
      <c r="B1002" s="196"/>
      <c r="D1002" s="188" t="s">
        <v>135</v>
      </c>
      <c r="E1002" s="197"/>
      <c r="F1002" s="198" t="s">
        <v>156</v>
      </c>
      <c r="H1002" s="199" t="n">
        <v>1277.792</v>
      </c>
      <c r="L1002" s="196"/>
      <c r="M1002" s="200"/>
      <c r="N1002" s="201"/>
      <c r="O1002" s="201"/>
      <c r="P1002" s="201"/>
      <c r="Q1002" s="201"/>
      <c r="R1002" s="201"/>
      <c r="S1002" s="201"/>
      <c r="T1002" s="202"/>
      <c r="AT1002" s="197" t="s">
        <v>135</v>
      </c>
      <c r="AU1002" s="197" t="s">
        <v>133</v>
      </c>
      <c r="AV1002" s="195" t="s">
        <v>132</v>
      </c>
      <c r="AW1002" s="195" t="s">
        <v>27</v>
      </c>
      <c r="AX1002" s="195" t="s">
        <v>80</v>
      </c>
      <c r="AY1002" s="197" t="s">
        <v>125</v>
      </c>
    </row>
    <row r="1003" s="23" customFormat="true" ht="24.15" hidden="false" customHeight="true" outlineLevel="0" collapsed="false">
      <c r="A1003" s="18"/>
      <c r="B1003" s="172"/>
      <c r="C1003" s="210" t="s">
        <v>2446</v>
      </c>
      <c r="D1003" s="210" t="s">
        <v>209</v>
      </c>
      <c r="E1003" s="211" t="s">
        <v>2447</v>
      </c>
      <c r="F1003" s="212" t="s">
        <v>2448</v>
      </c>
      <c r="G1003" s="213" t="s">
        <v>427</v>
      </c>
      <c r="H1003" s="214" t="n">
        <v>0.028</v>
      </c>
      <c r="I1003" s="214" t="n">
        <v>0</v>
      </c>
      <c r="J1003" s="214" t="n">
        <f aca="false">ROUND(I1003*H1003,3)</f>
        <v>0</v>
      </c>
      <c r="K1003" s="215"/>
      <c r="L1003" s="216"/>
      <c r="M1003" s="217"/>
      <c r="N1003" s="218" t="s">
        <v>38</v>
      </c>
      <c r="O1003" s="181" t="n">
        <v>0</v>
      </c>
      <c r="P1003" s="181" t="n">
        <f aca="false">O1003*H1003</f>
        <v>0</v>
      </c>
      <c r="Q1003" s="181" t="n">
        <v>1</v>
      </c>
      <c r="R1003" s="181" t="n">
        <f aca="false">Q1003*H1003</f>
        <v>0.028</v>
      </c>
      <c r="S1003" s="181" t="n">
        <v>0</v>
      </c>
      <c r="T1003" s="182" t="n">
        <f aca="false">S1003*H1003</f>
        <v>0</v>
      </c>
      <c r="U1003" s="18"/>
      <c r="V1003" s="18"/>
      <c r="W1003" s="18"/>
      <c r="X1003" s="18"/>
      <c r="Y1003" s="18"/>
      <c r="Z1003" s="18"/>
      <c r="AA1003" s="18"/>
      <c r="AB1003" s="18"/>
      <c r="AC1003" s="18"/>
      <c r="AD1003" s="18"/>
      <c r="AE1003" s="18"/>
      <c r="AR1003" s="183" t="s">
        <v>310</v>
      </c>
      <c r="AT1003" s="183" t="s">
        <v>209</v>
      </c>
      <c r="AU1003" s="183" t="s">
        <v>133</v>
      </c>
      <c r="AY1003" s="4" t="s">
        <v>125</v>
      </c>
      <c r="BE1003" s="184" t="n">
        <f aca="false">IF(N1003="základná",J1003,0)</f>
        <v>0</v>
      </c>
      <c r="BF1003" s="184" t="n">
        <f aca="false">IF(N1003="znížená",J1003,0)</f>
        <v>0</v>
      </c>
      <c r="BG1003" s="184" t="n">
        <f aca="false">IF(N1003="zákl. prenesená",J1003,0)</f>
        <v>0</v>
      </c>
      <c r="BH1003" s="184" t="n">
        <f aca="false">IF(N1003="zníž. prenesená",J1003,0)</f>
        <v>0</v>
      </c>
      <c r="BI1003" s="184" t="n">
        <f aca="false">IF(N1003="nulová",J1003,0)</f>
        <v>0</v>
      </c>
      <c r="BJ1003" s="4" t="s">
        <v>133</v>
      </c>
      <c r="BK1003" s="185" t="n">
        <f aca="false">ROUND(I1003*H1003,3)</f>
        <v>0</v>
      </c>
      <c r="BL1003" s="4" t="s">
        <v>224</v>
      </c>
      <c r="BM1003" s="183" t="s">
        <v>2449</v>
      </c>
    </row>
    <row r="1004" s="203" customFormat="true" ht="12.75" hidden="false" customHeight="false" outlineLevel="0" collapsed="false">
      <c r="B1004" s="204"/>
      <c r="D1004" s="188" t="s">
        <v>135</v>
      </c>
      <c r="E1004" s="205"/>
      <c r="F1004" s="206" t="s">
        <v>2450</v>
      </c>
      <c r="H1004" s="205"/>
      <c r="L1004" s="204"/>
      <c r="M1004" s="207"/>
      <c r="N1004" s="208"/>
      <c r="O1004" s="208"/>
      <c r="P1004" s="208"/>
      <c r="Q1004" s="208"/>
      <c r="R1004" s="208"/>
      <c r="S1004" s="208"/>
      <c r="T1004" s="209"/>
      <c r="AT1004" s="205" t="s">
        <v>135</v>
      </c>
      <c r="AU1004" s="205" t="s">
        <v>133</v>
      </c>
      <c r="AV1004" s="203" t="s">
        <v>80</v>
      </c>
      <c r="AW1004" s="203" t="s">
        <v>27</v>
      </c>
      <c r="AX1004" s="203" t="s">
        <v>72</v>
      </c>
      <c r="AY1004" s="205" t="s">
        <v>125</v>
      </c>
    </row>
    <row r="1005" s="186" customFormat="true" ht="12.75" hidden="false" customHeight="false" outlineLevel="0" collapsed="false">
      <c r="B1005" s="187"/>
      <c r="D1005" s="188" t="s">
        <v>135</v>
      </c>
      <c r="E1005" s="189"/>
      <c r="F1005" s="190" t="s">
        <v>2451</v>
      </c>
      <c r="H1005" s="191" t="n">
        <v>0.028</v>
      </c>
      <c r="L1005" s="187"/>
      <c r="M1005" s="192"/>
      <c r="N1005" s="193"/>
      <c r="O1005" s="193"/>
      <c r="P1005" s="193"/>
      <c r="Q1005" s="193"/>
      <c r="R1005" s="193"/>
      <c r="S1005" s="193"/>
      <c r="T1005" s="194"/>
      <c r="AT1005" s="189" t="s">
        <v>135</v>
      </c>
      <c r="AU1005" s="189" t="s">
        <v>133</v>
      </c>
      <c r="AV1005" s="186" t="s">
        <v>133</v>
      </c>
      <c r="AW1005" s="186" t="s">
        <v>27</v>
      </c>
      <c r="AX1005" s="186" t="s">
        <v>80</v>
      </c>
      <c r="AY1005" s="189" t="s">
        <v>125</v>
      </c>
    </row>
    <row r="1006" s="23" customFormat="true" ht="21.75" hidden="false" customHeight="true" outlineLevel="0" collapsed="false">
      <c r="A1006" s="18"/>
      <c r="B1006" s="172"/>
      <c r="C1006" s="210" t="s">
        <v>2452</v>
      </c>
      <c r="D1006" s="210" t="s">
        <v>209</v>
      </c>
      <c r="E1006" s="211" t="s">
        <v>2453</v>
      </c>
      <c r="F1006" s="212" t="s">
        <v>2454</v>
      </c>
      <c r="G1006" s="213" t="s">
        <v>306</v>
      </c>
      <c r="H1006" s="214" t="n">
        <v>25.98</v>
      </c>
      <c r="I1006" s="214" t="n">
        <v>0</v>
      </c>
      <c r="J1006" s="214" t="n">
        <f aca="false">ROUND(I1006*H1006,3)</f>
        <v>0</v>
      </c>
      <c r="K1006" s="215"/>
      <c r="L1006" s="216"/>
      <c r="M1006" s="217"/>
      <c r="N1006" s="218" t="s">
        <v>38</v>
      </c>
      <c r="O1006" s="181" t="n">
        <v>0</v>
      </c>
      <c r="P1006" s="181" t="n">
        <f aca="false">O1006*H1006</f>
        <v>0</v>
      </c>
      <c r="Q1006" s="181" t="n">
        <v>0.0304</v>
      </c>
      <c r="R1006" s="181" t="n">
        <f aca="false">Q1006*H1006</f>
        <v>0.789792</v>
      </c>
      <c r="S1006" s="181" t="n">
        <v>0</v>
      </c>
      <c r="T1006" s="182" t="n">
        <f aca="false">S1006*H1006</f>
        <v>0</v>
      </c>
      <c r="U1006" s="18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/>
      <c r="AR1006" s="183" t="s">
        <v>310</v>
      </c>
      <c r="AT1006" s="183" t="s">
        <v>209</v>
      </c>
      <c r="AU1006" s="183" t="s">
        <v>133</v>
      </c>
      <c r="AY1006" s="4" t="s">
        <v>125</v>
      </c>
      <c r="BE1006" s="184" t="n">
        <f aca="false">IF(N1006="základná",J1006,0)</f>
        <v>0</v>
      </c>
      <c r="BF1006" s="184" t="n">
        <f aca="false">IF(N1006="znížená",J1006,0)</f>
        <v>0</v>
      </c>
      <c r="BG1006" s="184" t="n">
        <f aca="false">IF(N1006="zákl. prenesená",J1006,0)</f>
        <v>0</v>
      </c>
      <c r="BH1006" s="184" t="n">
        <f aca="false">IF(N1006="zníž. prenesená",J1006,0)</f>
        <v>0</v>
      </c>
      <c r="BI1006" s="184" t="n">
        <f aca="false">IF(N1006="nulová",J1006,0)</f>
        <v>0</v>
      </c>
      <c r="BJ1006" s="4" t="s">
        <v>133</v>
      </c>
      <c r="BK1006" s="185" t="n">
        <f aca="false">ROUND(I1006*H1006,3)</f>
        <v>0</v>
      </c>
      <c r="BL1006" s="4" t="s">
        <v>224</v>
      </c>
      <c r="BM1006" s="183" t="s">
        <v>2455</v>
      </c>
    </row>
    <row r="1007" s="203" customFormat="true" ht="12.75" hidden="false" customHeight="false" outlineLevel="0" collapsed="false">
      <c r="B1007" s="204"/>
      <c r="D1007" s="188" t="s">
        <v>135</v>
      </c>
      <c r="E1007" s="205"/>
      <c r="F1007" s="206" t="s">
        <v>2456</v>
      </c>
      <c r="H1007" s="205"/>
      <c r="L1007" s="204"/>
      <c r="M1007" s="207"/>
      <c r="N1007" s="208"/>
      <c r="O1007" s="208"/>
      <c r="P1007" s="208"/>
      <c r="Q1007" s="208"/>
      <c r="R1007" s="208"/>
      <c r="S1007" s="208"/>
      <c r="T1007" s="209"/>
      <c r="AT1007" s="205" t="s">
        <v>135</v>
      </c>
      <c r="AU1007" s="205" t="s">
        <v>133</v>
      </c>
      <c r="AV1007" s="203" t="s">
        <v>80</v>
      </c>
      <c r="AW1007" s="203" t="s">
        <v>27</v>
      </c>
      <c r="AX1007" s="203" t="s">
        <v>72</v>
      </c>
      <c r="AY1007" s="205" t="s">
        <v>125</v>
      </c>
    </row>
    <row r="1008" s="186" customFormat="true" ht="12.75" hidden="false" customHeight="false" outlineLevel="0" collapsed="false">
      <c r="B1008" s="187"/>
      <c r="D1008" s="188" t="s">
        <v>135</v>
      </c>
      <c r="E1008" s="189"/>
      <c r="F1008" s="190" t="s">
        <v>2457</v>
      </c>
      <c r="H1008" s="191" t="n">
        <v>4</v>
      </c>
      <c r="L1008" s="187"/>
      <c r="M1008" s="192"/>
      <c r="N1008" s="193"/>
      <c r="O1008" s="193"/>
      <c r="P1008" s="193"/>
      <c r="Q1008" s="193"/>
      <c r="R1008" s="193"/>
      <c r="S1008" s="193"/>
      <c r="T1008" s="194"/>
      <c r="AT1008" s="189" t="s">
        <v>135</v>
      </c>
      <c r="AU1008" s="189" t="s">
        <v>133</v>
      </c>
      <c r="AV1008" s="186" t="s">
        <v>133</v>
      </c>
      <c r="AW1008" s="186" t="s">
        <v>27</v>
      </c>
      <c r="AX1008" s="186" t="s">
        <v>72</v>
      </c>
      <c r="AY1008" s="189" t="s">
        <v>125</v>
      </c>
    </row>
    <row r="1009" s="186" customFormat="true" ht="12.75" hidden="false" customHeight="false" outlineLevel="0" collapsed="false">
      <c r="B1009" s="187"/>
      <c r="D1009" s="188" t="s">
        <v>135</v>
      </c>
      <c r="E1009" s="189"/>
      <c r="F1009" s="190" t="s">
        <v>2458</v>
      </c>
      <c r="H1009" s="191" t="n">
        <v>3.4</v>
      </c>
      <c r="L1009" s="187"/>
      <c r="M1009" s="192"/>
      <c r="N1009" s="193"/>
      <c r="O1009" s="193"/>
      <c r="P1009" s="193"/>
      <c r="Q1009" s="193"/>
      <c r="R1009" s="193"/>
      <c r="S1009" s="193"/>
      <c r="T1009" s="194"/>
      <c r="AT1009" s="189" t="s">
        <v>135</v>
      </c>
      <c r="AU1009" s="189" t="s">
        <v>133</v>
      </c>
      <c r="AV1009" s="186" t="s">
        <v>133</v>
      </c>
      <c r="AW1009" s="186" t="s">
        <v>27</v>
      </c>
      <c r="AX1009" s="186" t="s">
        <v>72</v>
      </c>
      <c r="AY1009" s="189" t="s">
        <v>125</v>
      </c>
    </row>
    <row r="1010" s="186" customFormat="true" ht="12.75" hidden="false" customHeight="false" outlineLevel="0" collapsed="false">
      <c r="B1010" s="187"/>
      <c r="D1010" s="188" t="s">
        <v>135</v>
      </c>
      <c r="E1010" s="189"/>
      <c r="F1010" s="190" t="s">
        <v>2459</v>
      </c>
      <c r="H1010" s="191" t="n">
        <v>3.6</v>
      </c>
      <c r="L1010" s="187"/>
      <c r="M1010" s="192"/>
      <c r="N1010" s="193"/>
      <c r="O1010" s="193"/>
      <c r="P1010" s="193"/>
      <c r="Q1010" s="193"/>
      <c r="R1010" s="193"/>
      <c r="S1010" s="193"/>
      <c r="T1010" s="194"/>
      <c r="AT1010" s="189" t="s">
        <v>135</v>
      </c>
      <c r="AU1010" s="189" t="s">
        <v>133</v>
      </c>
      <c r="AV1010" s="186" t="s">
        <v>133</v>
      </c>
      <c r="AW1010" s="186" t="s">
        <v>27</v>
      </c>
      <c r="AX1010" s="186" t="s">
        <v>72</v>
      </c>
      <c r="AY1010" s="189" t="s">
        <v>125</v>
      </c>
    </row>
    <row r="1011" s="186" customFormat="true" ht="12.75" hidden="false" customHeight="false" outlineLevel="0" collapsed="false">
      <c r="B1011" s="187"/>
      <c r="D1011" s="188" t="s">
        <v>135</v>
      </c>
      <c r="E1011" s="189"/>
      <c r="F1011" s="190" t="s">
        <v>2460</v>
      </c>
      <c r="H1011" s="191" t="n">
        <v>3.8</v>
      </c>
      <c r="L1011" s="187"/>
      <c r="M1011" s="192"/>
      <c r="N1011" s="193"/>
      <c r="O1011" s="193"/>
      <c r="P1011" s="193"/>
      <c r="Q1011" s="193"/>
      <c r="R1011" s="193"/>
      <c r="S1011" s="193"/>
      <c r="T1011" s="194"/>
      <c r="AT1011" s="189" t="s">
        <v>135</v>
      </c>
      <c r="AU1011" s="189" t="s">
        <v>133</v>
      </c>
      <c r="AV1011" s="186" t="s">
        <v>133</v>
      </c>
      <c r="AW1011" s="186" t="s">
        <v>27</v>
      </c>
      <c r="AX1011" s="186" t="s">
        <v>72</v>
      </c>
      <c r="AY1011" s="189" t="s">
        <v>125</v>
      </c>
    </row>
    <row r="1012" s="219" customFormat="true" ht="12.75" hidden="false" customHeight="false" outlineLevel="0" collapsed="false">
      <c r="B1012" s="220"/>
      <c r="D1012" s="188" t="s">
        <v>135</v>
      </c>
      <c r="E1012" s="221"/>
      <c r="F1012" s="222" t="s">
        <v>326</v>
      </c>
      <c r="H1012" s="223" t="n">
        <v>14.8</v>
      </c>
      <c r="L1012" s="220"/>
      <c r="M1012" s="224"/>
      <c r="N1012" s="225"/>
      <c r="O1012" s="225"/>
      <c r="P1012" s="225"/>
      <c r="Q1012" s="225"/>
      <c r="R1012" s="225"/>
      <c r="S1012" s="225"/>
      <c r="T1012" s="226"/>
      <c r="AT1012" s="221" t="s">
        <v>135</v>
      </c>
      <c r="AU1012" s="221" t="s">
        <v>133</v>
      </c>
      <c r="AV1012" s="219" t="s">
        <v>126</v>
      </c>
      <c r="AW1012" s="219" t="s">
        <v>27</v>
      </c>
      <c r="AX1012" s="219" t="s">
        <v>72</v>
      </c>
      <c r="AY1012" s="221" t="s">
        <v>125</v>
      </c>
    </row>
    <row r="1013" s="203" customFormat="true" ht="12.75" hidden="false" customHeight="false" outlineLevel="0" collapsed="false">
      <c r="B1013" s="204"/>
      <c r="D1013" s="188" t="s">
        <v>135</v>
      </c>
      <c r="E1013" s="205"/>
      <c r="F1013" s="206" t="s">
        <v>2461</v>
      </c>
      <c r="H1013" s="205"/>
      <c r="L1013" s="204"/>
      <c r="M1013" s="207"/>
      <c r="N1013" s="208"/>
      <c r="O1013" s="208"/>
      <c r="P1013" s="208"/>
      <c r="Q1013" s="208"/>
      <c r="R1013" s="208"/>
      <c r="S1013" s="208"/>
      <c r="T1013" s="209"/>
      <c r="AT1013" s="205" t="s">
        <v>135</v>
      </c>
      <c r="AU1013" s="205" t="s">
        <v>133</v>
      </c>
      <c r="AV1013" s="203" t="s">
        <v>80</v>
      </c>
      <c r="AW1013" s="203" t="s">
        <v>27</v>
      </c>
      <c r="AX1013" s="203" t="s">
        <v>72</v>
      </c>
      <c r="AY1013" s="205" t="s">
        <v>125</v>
      </c>
    </row>
    <row r="1014" s="186" customFormat="true" ht="12.75" hidden="false" customHeight="false" outlineLevel="0" collapsed="false">
      <c r="B1014" s="187"/>
      <c r="D1014" s="188" t="s">
        <v>135</v>
      </c>
      <c r="E1014" s="189"/>
      <c r="F1014" s="190" t="s">
        <v>2462</v>
      </c>
      <c r="H1014" s="191" t="n">
        <v>3.8</v>
      </c>
      <c r="L1014" s="187"/>
      <c r="M1014" s="192"/>
      <c r="N1014" s="193"/>
      <c r="O1014" s="193"/>
      <c r="P1014" s="193"/>
      <c r="Q1014" s="193"/>
      <c r="R1014" s="193"/>
      <c r="S1014" s="193"/>
      <c r="T1014" s="194"/>
      <c r="AT1014" s="189" t="s">
        <v>135</v>
      </c>
      <c r="AU1014" s="189" t="s">
        <v>133</v>
      </c>
      <c r="AV1014" s="186" t="s">
        <v>133</v>
      </c>
      <c r="AW1014" s="186" t="s">
        <v>27</v>
      </c>
      <c r="AX1014" s="186" t="s">
        <v>72</v>
      </c>
      <c r="AY1014" s="189" t="s">
        <v>125</v>
      </c>
    </row>
    <row r="1015" s="186" customFormat="true" ht="12.75" hidden="false" customHeight="false" outlineLevel="0" collapsed="false">
      <c r="B1015" s="187"/>
      <c r="D1015" s="188" t="s">
        <v>135</v>
      </c>
      <c r="E1015" s="189"/>
      <c r="F1015" s="190" t="s">
        <v>2463</v>
      </c>
      <c r="H1015" s="191" t="n">
        <v>6</v>
      </c>
      <c r="L1015" s="187"/>
      <c r="M1015" s="192"/>
      <c r="N1015" s="193"/>
      <c r="O1015" s="193"/>
      <c r="P1015" s="193"/>
      <c r="Q1015" s="193"/>
      <c r="R1015" s="193"/>
      <c r="S1015" s="193"/>
      <c r="T1015" s="194"/>
      <c r="AT1015" s="189" t="s">
        <v>135</v>
      </c>
      <c r="AU1015" s="189" t="s">
        <v>133</v>
      </c>
      <c r="AV1015" s="186" t="s">
        <v>133</v>
      </c>
      <c r="AW1015" s="186" t="s">
        <v>27</v>
      </c>
      <c r="AX1015" s="186" t="s">
        <v>72</v>
      </c>
      <c r="AY1015" s="189" t="s">
        <v>125</v>
      </c>
    </row>
    <row r="1016" s="219" customFormat="true" ht="12.75" hidden="false" customHeight="false" outlineLevel="0" collapsed="false">
      <c r="B1016" s="220"/>
      <c r="D1016" s="188" t="s">
        <v>135</v>
      </c>
      <c r="E1016" s="221"/>
      <c r="F1016" s="222" t="s">
        <v>326</v>
      </c>
      <c r="H1016" s="223" t="n">
        <v>9.8</v>
      </c>
      <c r="L1016" s="220"/>
      <c r="M1016" s="224"/>
      <c r="N1016" s="225"/>
      <c r="O1016" s="225"/>
      <c r="P1016" s="225"/>
      <c r="Q1016" s="225"/>
      <c r="R1016" s="225"/>
      <c r="S1016" s="225"/>
      <c r="T1016" s="226"/>
      <c r="AT1016" s="221" t="s">
        <v>135</v>
      </c>
      <c r="AU1016" s="221" t="s">
        <v>133</v>
      </c>
      <c r="AV1016" s="219" t="s">
        <v>126</v>
      </c>
      <c r="AW1016" s="219" t="s">
        <v>27</v>
      </c>
      <c r="AX1016" s="219" t="s">
        <v>72</v>
      </c>
      <c r="AY1016" s="221" t="s">
        <v>125</v>
      </c>
    </row>
    <row r="1017" s="203" customFormat="true" ht="12.75" hidden="false" customHeight="false" outlineLevel="0" collapsed="false">
      <c r="B1017" s="204"/>
      <c r="D1017" s="188" t="s">
        <v>135</v>
      </c>
      <c r="E1017" s="205"/>
      <c r="F1017" s="206" t="s">
        <v>2464</v>
      </c>
      <c r="H1017" s="205"/>
      <c r="L1017" s="204"/>
      <c r="M1017" s="207"/>
      <c r="N1017" s="208"/>
      <c r="O1017" s="208"/>
      <c r="P1017" s="208"/>
      <c r="Q1017" s="208"/>
      <c r="R1017" s="208"/>
      <c r="S1017" s="208"/>
      <c r="T1017" s="209"/>
      <c r="AT1017" s="205" t="s">
        <v>135</v>
      </c>
      <c r="AU1017" s="205" t="s">
        <v>133</v>
      </c>
      <c r="AV1017" s="203" t="s">
        <v>80</v>
      </c>
      <c r="AW1017" s="203" t="s">
        <v>27</v>
      </c>
      <c r="AX1017" s="203" t="s">
        <v>72</v>
      </c>
      <c r="AY1017" s="205" t="s">
        <v>125</v>
      </c>
    </row>
    <row r="1018" s="186" customFormat="true" ht="12.75" hidden="false" customHeight="false" outlineLevel="0" collapsed="false">
      <c r="B1018" s="187"/>
      <c r="D1018" s="188" t="s">
        <v>135</v>
      </c>
      <c r="E1018" s="189"/>
      <c r="F1018" s="190" t="s">
        <v>2465</v>
      </c>
      <c r="H1018" s="191" t="n">
        <v>0.63</v>
      </c>
      <c r="L1018" s="187"/>
      <c r="M1018" s="192"/>
      <c r="N1018" s="193"/>
      <c r="O1018" s="193"/>
      <c r="P1018" s="193"/>
      <c r="Q1018" s="193"/>
      <c r="R1018" s="193"/>
      <c r="S1018" s="193"/>
      <c r="T1018" s="194"/>
      <c r="AT1018" s="189" t="s">
        <v>135</v>
      </c>
      <c r="AU1018" s="189" t="s">
        <v>133</v>
      </c>
      <c r="AV1018" s="186" t="s">
        <v>133</v>
      </c>
      <c r="AW1018" s="186" t="s">
        <v>27</v>
      </c>
      <c r="AX1018" s="186" t="s">
        <v>72</v>
      </c>
      <c r="AY1018" s="189" t="s">
        <v>125</v>
      </c>
    </row>
    <row r="1019" s="219" customFormat="true" ht="12.75" hidden="false" customHeight="false" outlineLevel="0" collapsed="false">
      <c r="B1019" s="220"/>
      <c r="D1019" s="188" t="s">
        <v>135</v>
      </c>
      <c r="E1019" s="221"/>
      <c r="F1019" s="222" t="s">
        <v>326</v>
      </c>
      <c r="H1019" s="223" t="n">
        <v>0.63</v>
      </c>
      <c r="L1019" s="220"/>
      <c r="M1019" s="224"/>
      <c r="N1019" s="225"/>
      <c r="O1019" s="225"/>
      <c r="P1019" s="225"/>
      <c r="Q1019" s="225"/>
      <c r="R1019" s="225"/>
      <c r="S1019" s="225"/>
      <c r="T1019" s="226"/>
      <c r="AT1019" s="221" t="s">
        <v>135</v>
      </c>
      <c r="AU1019" s="221" t="s">
        <v>133</v>
      </c>
      <c r="AV1019" s="219" t="s">
        <v>126</v>
      </c>
      <c r="AW1019" s="219" t="s">
        <v>27</v>
      </c>
      <c r="AX1019" s="219" t="s">
        <v>72</v>
      </c>
      <c r="AY1019" s="221" t="s">
        <v>125</v>
      </c>
    </row>
    <row r="1020" s="203" customFormat="true" ht="12.75" hidden="false" customHeight="false" outlineLevel="0" collapsed="false">
      <c r="B1020" s="204"/>
      <c r="D1020" s="188" t="s">
        <v>135</v>
      </c>
      <c r="E1020" s="205"/>
      <c r="F1020" s="206" t="s">
        <v>2466</v>
      </c>
      <c r="H1020" s="205"/>
      <c r="L1020" s="204"/>
      <c r="M1020" s="207"/>
      <c r="N1020" s="208"/>
      <c r="O1020" s="208"/>
      <c r="P1020" s="208"/>
      <c r="Q1020" s="208"/>
      <c r="R1020" s="208"/>
      <c r="S1020" s="208"/>
      <c r="T1020" s="209"/>
      <c r="AT1020" s="205" t="s">
        <v>135</v>
      </c>
      <c r="AU1020" s="205" t="s">
        <v>133</v>
      </c>
      <c r="AV1020" s="203" t="s">
        <v>80</v>
      </c>
      <c r="AW1020" s="203" t="s">
        <v>27</v>
      </c>
      <c r="AX1020" s="203" t="s">
        <v>72</v>
      </c>
      <c r="AY1020" s="205" t="s">
        <v>125</v>
      </c>
    </row>
    <row r="1021" s="186" customFormat="true" ht="12.75" hidden="false" customHeight="false" outlineLevel="0" collapsed="false">
      <c r="B1021" s="187"/>
      <c r="D1021" s="188" t="s">
        <v>135</v>
      </c>
      <c r="E1021" s="189"/>
      <c r="F1021" s="190" t="s">
        <v>2467</v>
      </c>
      <c r="H1021" s="191" t="n">
        <v>0.75</v>
      </c>
      <c r="L1021" s="187"/>
      <c r="M1021" s="192"/>
      <c r="N1021" s="193"/>
      <c r="O1021" s="193"/>
      <c r="P1021" s="193"/>
      <c r="Q1021" s="193"/>
      <c r="R1021" s="193"/>
      <c r="S1021" s="193"/>
      <c r="T1021" s="194"/>
      <c r="AT1021" s="189" t="s">
        <v>135</v>
      </c>
      <c r="AU1021" s="189" t="s">
        <v>133</v>
      </c>
      <c r="AV1021" s="186" t="s">
        <v>133</v>
      </c>
      <c r="AW1021" s="186" t="s">
        <v>27</v>
      </c>
      <c r="AX1021" s="186" t="s">
        <v>72</v>
      </c>
      <c r="AY1021" s="189" t="s">
        <v>125</v>
      </c>
    </row>
    <row r="1022" s="219" customFormat="true" ht="12.75" hidden="false" customHeight="false" outlineLevel="0" collapsed="false">
      <c r="B1022" s="220"/>
      <c r="D1022" s="188" t="s">
        <v>135</v>
      </c>
      <c r="E1022" s="221"/>
      <c r="F1022" s="222" t="s">
        <v>326</v>
      </c>
      <c r="H1022" s="223" t="n">
        <v>0.75</v>
      </c>
      <c r="L1022" s="220"/>
      <c r="M1022" s="224"/>
      <c r="N1022" s="225"/>
      <c r="O1022" s="225"/>
      <c r="P1022" s="225"/>
      <c r="Q1022" s="225"/>
      <c r="R1022" s="225"/>
      <c r="S1022" s="225"/>
      <c r="T1022" s="226"/>
      <c r="AT1022" s="221" t="s">
        <v>135</v>
      </c>
      <c r="AU1022" s="221" t="s">
        <v>133</v>
      </c>
      <c r="AV1022" s="219" t="s">
        <v>126</v>
      </c>
      <c r="AW1022" s="219" t="s">
        <v>27</v>
      </c>
      <c r="AX1022" s="219" t="s">
        <v>72</v>
      </c>
      <c r="AY1022" s="221" t="s">
        <v>125</v>
      </c>
    </row>
    <row r="1023" s="195" customFormat="true" ht="12.75" hidden="false" customHeight="false" outlineLevel="0" collapsed="false">
      <c r="B1023" s="196"/>
      <c r="D1023" s="188" t="s">
        <v>135</v>
      </c>
      <c r="E1023" s="197"/>
      <c r="F1023" s="198" t="s">
        <v>156</v>
      </c>
      <c r="H1023" s="199" t="n">
        <v>25.98</v>
      </c>
      <c r="L1023" s="196"/>
      <c r="M1023" s="200"/>
      <c r="N1023" s="201"/>
      <c r="O1023" s="201"/>
      <c r="P1023" s="201"/>
      <c r="Q1023" s="201"/>
      <c r="R1023" s="201"/>
      <c r="S1023" s="201"/>
      <c r="T1023" s="202"/>
      <c r="AT1023" s="197" t="s">
        <v>135</v>
      </c>
      <c r="AU1023" s="197" t="s">
        <v>133</v>
      </c>
      <c r="AV1023" s="195" t="s">
        <v>132</v>
      </c>
      <c r="AW1023" s="195" t="s">
        <v>27</v>
      </c>
      <c r="AX1023" s="195" t="s">
        <v>80</v>
      </c>
      <c r="AY1023" s="197" t="s">
        <v>125</v>
      </c>
    </row>
    <row r="1024" s="23" customFormat="true" ht="24.15" hidden="false" customHeight="true" outlineLevel="0" collapsed="false">
      <c r="A1024" s="18"/>
      <c r="B1024" s="172"/>
      <c r="C1024" s="210" t="s">
        <v>2468</v>
      </c>
      <c r="D1024" s="210" t="s">
        <v>209</v>
      </c>
      <c r="E1024" s="211" t="s">
        <v>2469</v>
      </c>
      <c r="F1024" s="212" t="s">
        <v>2470</v>
      </c>
      <c r="G1024" s="213" t="s">
        <v>427</v>
      </c>
      <c r="H1024" s="214" t="n">
        <v>0.068</v>
      </c>
      <c r="I1024" s="214" t="n">
        <v>0</v>
      </c>
      <c r="J1024" s="214" t="n">
        <f aca="false">ROUND(I1024*H1024,3)</f>
        <v>0</v>
      </c>
      <c r="K1024" s="215"/>
      <c r="L1024" s="216"/>
      <c r="M1024" s="217"/>
      <c r="N1024" s="218" t="s">
        <v>38</v>
      </c>
      <c r="O1024" s="181" t="n">
        <v>0</v>
      </c>
      <c r="P1024" s="181" t="n">
        <f aca="false">O1024*H1024</f>
        <v>0</v>
      </c>
      <c r="Q1024" s="181" t="n">
        <v>1</v>
      </c>
      <c r="R1024" s="181" t="n">
        <f aca="false">Q1024*H1024</f>
        <v>0.068</v>
      </c>
      <c r="S1024" s="181" t="n">
        <v>0</v>
      </c>
      <c r="T1024" s="182" t="n">
        <f aca="false">S1024*H1024</f>
        <v>0</v>
      </c>
      <c r="U1024" s="18"/>
      <c r="V1024" s="18"/>
      <c r="W1024" s="18"/>
      <c r="X1024" s="18"/>
      <c r="Y1024" s="18"/>
      <c r="Z1024" s="18"/>
      <c r="AA1024" s="18"/>
      <c r="AB1024" s="18"/>
      <c r="AC1024" s="18"/>
      <c r="AD1024" s="18"/>
      <c r="AE1024" s="18"/>
      <c r="AR1024" s="183" t="s">
        <v>310</v>
      </c>
      <c r="AT1024" s="183" t="s">
        <v>209</v>
      </c>
      <c r="AU1024" s="183" t="s">
        <v>133</v>
      </c>
      <c r="AY1024" s="4" t="s">
        <v>125</v>
      </c>
      <c r="BE1024" s="184" t="n">
        <f aca="false">IF(N1024="základná",J1024,0)</f>
        <v>0</v>
      </c>
      <c r="BF1024" s="184" t="n">
        <f aca="false">IF(N1024="znížená",J1024,0)</f>
        <v>0</v>
      </c>
      <c r="BG1024" s="184" t="n">
        <f aca="false">IF(N1024="zákl. prenesená",J1024,0)</f>
        <v>0</v>
      </c>
      <c r="BH1024" s="184" t="n">
        <f aca="false">IF(N1024="zníž. prenesená",J1024,0)</f>
        <v>0</v>
      </c>
      <c r="BI1024" s="184" t="n">
        <f aca="false">IF(N1024="nulová",J1024,0)</f>
        <v>0</v>
      </c>
      <c r="BJ1024" s="4" t="s">
        <v>133</v>
      </c>
      <c r="BK1024" s="185" t="n">
        <f aca="false">ROUND(I1024*H1024,3)</f>
        <v>0</v>
      </c>
      <c r="BL1024" s="4" t="s">
        <v>224</v>
      </c>
      <c r="BM1024" s="183" t="s">
        <v>2471</v>
      </c>
    </row>
    <row r="1025" s="203" customFormat="true" ht="12.75" hidden="false" customHeight="false" outlineLevel="0" collapsed="false">
      <c r="B1025" s="204"/>
      <c r="D1025" s="188" t="s">
        <v>135</v>
      </c>
      <c r="E1025" s="205"/>
      <c r="F1025" s="206" t="s">
        <v>2472</v>
      </c>
      <c r="H1025" s="205"/>
      <c r="L1025" s="204"/>
      <c r="M1025" s="207"/>
      <c r="N1025" s="208"/>
      <c r="O1025" s="208"/>
      <c r="P1025" s="208"/>
      <c r="Q1025" s="208"/>
      <c r="R1025" s="208"/>
      <c r="S1025" s="208"/>
      <c r="T1025" s="209"/>
      <c r="AT1025" s="205" t="s">
        <v>135</v>
      </c>
      <c r="AU1025" s="205" t="s">
        <v>133</v>
      </c>
      <c r="AV1025" s="203" t="s">
        <v>80</v>
      </c>
      <c r="AW1025" s="203" t="s">
        <v>27</v>
      </c>
      <c r="AX1025" s="203" t="s">
        <v>72</v>
      </c>
      <c r="AY1025" s="205" t="s">
        <v>125</v>
      </c>
    </row>
    <row r="1026" s="186" customFormat="true" ht="12.75" hidden="false" customHeight="false" outlineLevel="0" collapsed="false">
      <c r="B1026" s="187"/>
      <c r="D1026" s="188" t="s">
        <v>135</v>
      </c>
      <c r="E1026" s="189"/>
      <c r="F1026" s="190" t="s">
        <v>2473</v>
      </c>
      <c r="H1026" s="191" t="n">
        <v>0.068</v>
      </c>
      <c r="L1026" s="187"/>
      <c r="M1026" s="192"/>
      <c r="N1026" s="193"/>
      <c r="O1026" s="193"/>
      <c r="P1026" s="193"/>
      <c r="Q1026" s="193"/>
      <c r="R1026" s="193"/>
      <c r="S1026" s="193"/>
      <c r="T1026" s="194"/>
      <c r="AT1026" s="189" t="s">
        <v>135</v>
      </c>
      <c r="AU1026" s="189" t="s">
        <v>133</v>
      </c>
      <c r="AV1026" s="186" t="s">
        <v>133</v>
      </c>
      <c r="AW1026" s="186" t="s">
        <v>27</v>
      </c>
      <c r="AX1026" s="186" t="s">
        <v>80</v>
      </c>
      <c r="AY1026" s="189" t="s">
        <v>125</v>
      </c>
    </row>
    <row r="1027" s="23" customFormat="true" ht="24.15" hidden="false" customHeight="true" outlineLevel="0" collapsed="false">
      <c r="A1027" s="18"/>
      <c r="B1027" s="172"/>
      <c r="C1027" s="210" t="s">
        <v>2474</v>
      </c>
      <c r="D1027" s="210" t="s">
        <v>209</v>
      </c>
      <c r="E1027" s="211" t="s">
        <v>2475</v>
      </c>
      <c r="F1027" s="212" t="s">
        <v>2476</v>
      </c>
      <c r="G1027" s="213" t="s">
        <v>427</v>
      </c>
      <c r="H1027" s="214" t="n">
        <v>0.179</v>
      </c>
      <c r="I1027" s="214" t="n">
        <v>0</v>
      </c>
      <c r="J1027" s="214" t="n">
        <f aca="false">ROUND(I1027*H1027,3)</f>
        <v>0</v>
      </c>
      <c r="K1027" s="215"/>
      <c r="L1027" s="216"/>
      <c r="M1027" s="217"/>
      <c r="N1027" s="218" t="s">
        <v>38</v>
      </c>
      <c r="O1027" s="181" t="n">
        <v>0</v>
      </c>
      <c r="P1027" s="181" t="n">
        <f aca="false">O1027*H1027</f>
        <v>0</v>
      </c>
      <c r="Q1027" s="181" t="n">
        <v>1</v>
      </c>
      <c r="R1027" s="181" t="n">
        <f aca="false">Q1027*H1027</f>
        <v>0.179</v>
      </c>
      <c r="S1027" s="181" t="n">
        <v>0</v>
      </c>
      <c r="T1027" s="182" t="n">
        <f aca="false">S1027*H1027</f>
        <v>0</v>
      </c>
      <c r="U1027" s="18"/>
      <c r="V1027" s="18"/>
      <c r="W1027" s="18"/>
      <c r="X1027" s="18"/>
      <c r="Y1027" s="18"/>
      <c r="Z1027" s="18"/>
      <c r="AA1027" s="18"/>
      <c r="AB1027" s="18"/>
      <c r="AC1027" s="18"/>
      <c r="AD1027" s="18"/>
      <c r="AE1027" s="18"/>
      <c r="AR1027" s="183" t="s">
        <v>310</v>
      </c>
      <c r="AT1027" s="183" t="s">
        <v>209</v>
      </c>
      <c r="AU1027" s="183" t="s">
        <v>133</v>
      </c>
      <c r="AY1027" s="4" t="s">
        <v>125</v>
      </c>
      <c r="BE1027" s="184" t="n">
        <f aca="false">IF(N1027="základná",J1027,0)</f>
        <v>0</v>
      </c>
      <c r="BF1027" s="184" t="n">
        <f aca="false">IF(N1027="znížená",J1027,0)</f>
        <v>0</v>
      </c>
      <c r="BG1027" s="184" t="n">
        <f aca="false">IF(N1027="zákl. prenesená",J1027,0)</f>
        <v>0</v>
      </c>
      <c r="BH1027" s="184" t="n">
        <f aca="false">IF(N1027="zníž. prenesená",J1027,0)</f>
        <v>0</v>
      </c>
      <c r="BI1027" s="184" t="n">
        <f aca="false">IF(N1027="nulová",J1027,0)</f>
        <v>0</v>
      </c>
      <c r="BJ1027" s="4" t="s">
        <v>133</v>
      </c>
      <c r="BK1027" s="185" t="n">
        <f aca="false">ROUND(I1027*H1027,3)</f>
        <v>0</v>
      </c>
      <c r="BL1027" s="4" t="s">
        <v>224</v>
      </c>
      <c r="BM1027" s="183" t="s">
        <v>2477</v>
      </c>
    </row>
    <row r="1028" s="203" customFormat="true" ht="12.75" hidden="false" customHeight="false" outlineLevel="0" collapsed="false">
      <c r="B1028" s="204"/>
      <c r="D1028" s="188" t="s">
        <v>135</v>
      </c>
      <c r="E1028" s="205"/>
      <c r="F1028" s="206" t="s">
        <v>2478</v>
      </c>
      <c r="H1028" s="205"/>
      <c r="L1028" s="204"/>
      <c r="M1028" s="207"/>
      <c r="N1028" s="208"/>
      <c r="O1028" s="208"/>
      <c r="P1028" s="208"/>
      <c r="Q1028" s="208"/>
      <c r="R1028" s="208"/>
      <c r="S1028" s="208"/>
      <c r="T1028" s="209"/>
      <c r="AT1028" s="205" t="s">
        <v>135</v>
      </c>
      <c r="AU1028" s="205" t="s">
        <v>133</v>
      </c>
      <c r="AV1028" s="203" t="s">
        <v>80</v>
      </c>
      <c r="AW1028" s="203" t="s">
        <v>27</v>
      </c>
      <c r="AX1028" s="203" t="s">
        <v>72</v>
      </c>
      <c r="AY1028" s="205" t="s">
        <v>125</v>
      </c>
    </row>
    <row r="1029" s="186" customFormat="true" ht="12.75" hidden="false" customHeight="false" outlineLevel="0" collapsed="false">
      <c r="B1029" s="187"/>
      <c r="D1029" s="188" t="s">
        <v>135</v>
      </c>
      <c r="E1029" s="189"/>
      <c r="F1029" s="190" t="s">
        <v>2479</v>
      </c>
      <c r="H1029" s="191" t="n">
        <v>0.113</v>
      </c>
      <c r="L1029" s="187"/>
      <c r="M1029" s="192"/>
      <c r="N1029" s="193"/>
      <c r="O1029" s="193"/>
      <c r="P1029" s="193"/>
      <c r="Q1029" s="193"/>
      <c r="R1029" s="193"/>
      <c r="S1029" s="193"/>
      <c r="T1029" s="194"/>
      <c r="AT1029" s="189" t="s">
        <v>135</v>
      </c>
      <c r="AU1029" s="189" t="s">
        <v>133</v>
      </c>
      <c r="AV1029" s="186" t="s">
        <v>133</v>
      </c>
      <c r="AW1029" s="186" t="s">
        <v>27</v>
      </c>
      <c r="AX1029" s="186" t="s">
        <v>72</v>
      </c>
      <c r="AY1029" s="189" t="s">
        <v>125</v>
      </c>
    </row>
    <row r="1030" s="203" customFormat="true" ht="12.75" hidden="false" customHeight="false" outlineLevel="0" collapsed="false">
      <c r="B1030" s="204"/>
      <c r="D1030" s="188" t="s">
        <v>135</v>
      </c>
      <c r="E1030" s="205"/>
      <c r="F1030" s="206" t="s">
        <v>2480</v>
      </c>
      <c r="H1030" s="205"/>
      <c r="L1030" s="204"/>
      <c r="M1030" s="207"/>
      <c r="N1030" s="208"/>
      <c r="O1030" s="208"/>
      <c r="P1030" s="208"/>
      <c r="Q1030" s="208"/>
      <c r="R1030" s="208"/>
      <c r="S1030" s="208"/>
      <c r="T1030" s="209"/>
      <c r="AT1030" s="205" t="s">
        <v>135</v>
      </c>
      <c r="AU1030" s="205" t="s">
        <v>133</v>
      </c>
      <c r="AV1030" s="203" t="s">
        <v>80</v>
      </c>
      <c r="AW1030" s="203" t="s">
        <v>27</v>
      </c>
      <c r="AX1030" s="203" t="s">
        <v>72</v>
      </c>
      <c r="AY1030" s="205" t="s">
        <v>125</v>
      </c>
    </row>
    <row r="1031" s="186" customFormat="true" ht="12.75" hidden="false" customHeight="false" outlineLevel="0" collapsed="false">
      <c r="B1031" s="187"/>
      <c r="D1031" s="188" t="s">
        <v>135</v>
      </c>
      <c r="E1031" s="189"/>
      <c r="F1031" s="190" t="s">
        <v>2481</v>
      </c>
      <c r="H1031" s="191" t="n">
        <v>0.019</v>
      </c>
      <c r="L1031" s="187"/>
      <c r="M1031" s="192"/>
      <c r="N1031" s="193"/>
      <c r="O1031" s="193"/>
      <c r="P1031" s="193"/>
      <c r="Q1031" s="193"/>
      <c r="R1031" s="193"/>
      <c r="S1031" s="193"/>
      <c r="T1031" s="194"/>
      <c r="AT1031" s="189" t="s">
        <v>135</v>
      </c>
      <c r="AU1031" s="189" t="s">
        <v>133</v>
      </c>
      <c r="AV1031" s="186" t="s">
        <v>133</v>
      </c>
      <c r="AW1031" s="186" t="s">
        <v>27</v>
      </c>
      <c r="AX1031" s="186" t="s">
        <v>72</v>
      </c>
      <c r="AY1031" s="189" t="s">
        <v>125</v>
      </c>
    </row>
    <row r="1032" s="203" customFormat="true" ht="12.75" hidden="false" customHeight="false" outlineLevel="0" collapsed="false">
      <c r="B1032" s="204"/>
      <c r="D1032" s="188" t="s">
        <v>135</v>
      </c>
      <c r="E1032" s="205"/>
      <c r="F1032" s="206" t="s">
        <v>2482</v>
      </c>
      <c r="H1032" s="205"/>
      <c r="L1032" s="204"/>
      <c r="M1032" s="207"/>
      <c r="N1032" s="208"/>
      <c r="O1032" s="208"/>
      <c r="P1032" s="208"/>
      <c r="Q1032" s="208"/>
      <c r="R1032" s="208"/>
      <c r="S1032" s="208"/>
      <c r="T1032" s="209"/>
      <c r="AT1032" s="205" t="s">
        <v>135</v>
      </c>
      <c r="AU1032" s="205" t="s">
        <v>133</v>
      </c>
      <c r="AV1032" s="203" t="s">
        <v>80</v>
      </c>
      <c r="AW1032" s="203" t="s">
        <v>27</v>
      </c>
      <c r="AX1032" s="203" t="s">
        <v>72</v>
      </c>
      <c r="AY1032" s="205" t="s">
        <v>125</v>
      </c>
    </row>
    <row r="1033" s="186" customFormat="true" ht="12.75" hidden="false" customHeight="false" outlineLevel="0" collapsed="false">
      <c r="B1033" s="187"/>
      <c r="D1033" s="188" t="s">
        <v>135</v>
      </c>
      <c r="E1033" s="189"/>
      <c r="F1033" s="190" t="s">
        <v>2483</v>
      </c>
      <c r="H1033" s="191" t="n">
        <v>0.047</v>
      </c>
      <c r="L1033" s="187"/>
      <c r="M1033" s="192"/>
      <c r="N1033" s="193"/>
      <c r="O1033" s="193"/>
      <c r="P1033" s="193"/>
      <c r="Q1033" s="193"/>
      <c r="R1033" s="193"/>
      <c r="S1033" s="193"/>
      <c r="T1033" s="194"/>
      <c r="AT1033" s="189" t="s">
        <v>135</v>
      </c>
      <c r="AU1033" s="189" t="s">
        <v>133</v>
      </c>
      <c r="AV1033" s="186" t="s">
        <v>133</v>
      </c>
      <c r="AW1033" s="186" t="s">
        <v>27</v>
      </c>
      <c r="AX1033" s="186" t="s">
        <v>72</v>
      </c>
      <c r="AY1033" s="189" t="s">
        <v>125</v>
      </c>
    </row>
    <row r="1034" s="195" customFormat="true" ht="12.75" hidden="false" customHeight="false" outlineLevel="0" collapsed="false">
      <c r="B1034" s="196"/>
      <c r="D1034" s="188" t="s">
        <v>135</v>
      </c>
      <c r="E1034" s="197"/>
      <c r="F1034" s="198" t="s">
        <v>156</v>
      </c>
      <c r="H1034" s="199" t="n">
        <v>0.179</v>
      </c>
      <c r="L1034" s="196"/>
      <c r="M1034" s="200"/>
      <c r="N1034" s="201"/>
      <c r="O1034" s="201"/>
      <c r="P1034" s="201"/>
      <c r="Q1034" s="201"/>
      <c r="R1034" s="201"/>
      <c r="S1034" s="201"/>
      <c r="T1034" s="202"/>
      <c r="AT1034" s="197" t="s">
        <v>135</v>
      </c>
      <c r="AU1034" s="197" t="s">
        <v>133</v>
      </c>
      <c r="AV1034" s="195" t="s">
        <v>132</v>
      </c>
      <c r="AW1034" s="195" t="s">
        <v>27</v>
      </c>
      <c r="AX1034" s="195" t="s">
        <v>80</v>
      </c>
      <c r="AY1034" s="197" t="s">
        <v>125</v>
      </c>
    </row>
    <row r="1035" s="23" customFormat="true" ht="24.15" hidden="false" customHeight="true" outlineLevel="0" collapsed="false">
      <c r="A1035" s="18"/>
      <c r="B1035" s="172"/>
      <c r="C1035" s="210" t="s">
        <v>2484</v>
      </c>
      <c r="D1035" s="210" t="s">
        <v>209</v>
      </c>
      <c r="E1035" s="211" t="s">
        <v>2485</v>
      </c>
      <c r="F1035" s="212" t="s">
        <v>2486</v>
      </c>
      <c r="G1035" s="213" t="s">
        <v>427</v>
      </c>
      <c r="H1035" s="214" t="n">
        <v>0.192</v>
      </c>
      <c r="I1035" s="214" t="n">
        <v>0</v>
      </c>
      <c r="J1035" s="214" t="n">
        <f aca="false">ROUND(I1035*H1035,3)</f>
        <v>0</v>
      </c>
      <c r="K1035" s="215"/>
      <c r="L1035" s="216"/>
      <c r="M1035" s="217"/>
      <c r="N1035" s="218" t="s">
        <v>38</v>
      </c>
      <c r="O1035" s="181" t="n">
        <v>0</v>
      </c>
      <c r="P1035" s="181" t="n">
        <f aca="false">O1035*H1035</f>
        <v>0</v>
      </c>
      <c r="Q1035" s="181" t="n">
        <v>1</v>
      </c>
      <c r="R1035" s="181" t="n">
        <f aca="false">Q1035*H1035</f>
        <v>0.192</v>
      </c>
      <c r="S1035" s="181" t="n">
        <v>0</v>
      </c>
      <c r="T1035" s="182" t="n">
        <f aca="false">S1035*H1035</f>
        <v>0</v>
      </c>
      <c r="U1035" s="18"/>
      <c r="V1035" s="18"/>
      <c r="W1035" s="18"/>
      <c r="X1035" s="18"/>
      <c r="Y1035" s="18"/>
      <c r="Z1035" s="18"/>
      <c r="AA1035" s="18"/>
      <c r="AB1035" s="18"/>
      <c r="AC1035" s="18"/>
      <c r="AD1035" s="18"/>
      <c r="AE1035" s="18"/>
      <c r="AR1035" s="183" t="s">
        <v>310</v>
      </c>
      <c r="AT1035" s="183" t="s">
        <v>209</v>
      </c>
      <c r="AU1035" s="183" t="s">
        <v>133</v>
      </c>
      <c r="AY1035" s="4" t="s">
        <v>125</v>
      </c>
      <c r="BE1035" s="184" t="n">
        <f aca="false">IF(N1035="základná",J1035,0)</f>
        <v>0</v>
      </c>
      <c r="BF1035" s="184" t="n">
        <f aca="false">IF(N1035="znížená",J1035,0)</f>
        <v>0</v>
      </c>
      <c r="BG1035" s="184" t="n">
        <f aca="false">IF(N1035="zákl. prenesená",J1035,0)</f>
        <v>0</v>
      </c>
      <c r="BH1035" s="184" t="n">
        <f aca="false">IF(N1035="zníž. prenesená",J1035,0)</f>
        <v>0</v>
      </c>
      <c r="BI1035" s="184" t="n">
        <f aca="false">IF(N1035="nulová",J1035,0)</f>
        <v>0</v>
      </c>
      <c r="BJ1035" s="4" t="s">
        <v>133</v>
      </c>
      <c r="BK1035" s="185" t="n">
        <f aca="false">ROUND(I1035*H1035,3)</f>
        <v>0</v>
      </c>
      <c r="BL1035" s="4" t="s">
        <v>224</v>
      </c>
      <c r="BM1035" s="183" t="s">
        <v>2487</v>
      </c>
    </row>
    <row r="1036" s="203" customFormat="true" ht="12.75" hidden="false" customHeight="false" outlineLevel="0" collapsed="false">
      <c r="B1036" s="204"/>
      <c r="D1036" s="188" t="s">
        <v>135</v>
      </c>
      <c r="E1036" s="205"/>
      <c r="F1036" s="206" t="s">
        <v>2433</v>
      </c>
      <c r="H1036" s="205"/>
      <c r="L1036" s="204"/>
      <c r="M1036" s="207"/>
      <c r="N1036" s="208"/>
      <c r="O1036" s="208"/>
      <c r="P1036" s="208"/>
      <c r="Q1036" s="208"/>
      <c r="R1036" s="208"/>
      <c r="S1036" s="208"/>
      <c r="T1036" s="209"/>
      <c r="AT1036" s="205" t="s">
        <v>135</v>
      </c>
      <c r="AU1036" s="205" t="s">
        <v>133</v>
      </c>
      <c r="AV1036" s="203" t="s">
        <v>80</v>
      </c>
      <c r="AW1036" s="203" t="s">
        <v>27</v>
      </c>
      <c r="AX1036" s="203" t="s">
        <v>72</v>
      </c>
      <c r="AY1036" s="205" t="s">
        <v>125</v>
      </c>
    </row>
    <row r="1037" s="186" customFormat="true" ht="12.75" hidden="false" customHeight="false" outlineLevel="0" collapsed="false">
      <c r="B1037" s="187"/>
      <c r="D1037" s="188" t="s">
        <v>135</v>
      </c>
      <c r="E1037" s="189"/>
      <c r="F1037" s="190" t="s">
        <v>2488</v>
      </c>
      <c r="H1037" s="191" t="n">
        <v>0.043</v>
      </c>
      <c r="L1037" s="187"/>
      <c r="M1037" s="192"/>
      <c r="N1037" s="193"/>
      <c r="O1037" s="193"/>
      <c r="P1037" s="193"/>
      <c r="Q1037" s="193"/>
      <c r="R1037" s="193"/>
      <c r="S1037" s="193"/>
      <c r="T1037" s="194"/>
      <c r="AT1037" s="189" t="s">
        <v>135</v>
      </c>
      <c r="AU1037" s="189" t="s">
        <v>133</v>
      </c>
      <c r="AV1037" s="186" t="s">
        <v>133</v>
      </c>
      <c r="AW1037" s="186" t="s">
        <v>27</v>
      </c>
      <c r="AX1037" s="186" t="s">
        <v>72</v>
      </c>
      <c r="AY1037" s="189" t="s">
        <v>125</v>
      </c>
    </row>
    <row r="1038" s="203" customFormat="true" ht="12.75" hidden="false" customHeight="false" outlineLevel="0" collapsed="false">
      <c r="B1038" s="204"/>
      <c r="D1038" s="188" t="s">
        <v>135</v>
      </c>
      <c r="E1038" s="205"/>
      <c r="F1038" s="206" t="s">
        <v>2435</v>
      </c>
      <c r="H1038" s="205"/>
      <c r="L1038" s="204"/>
      <c r="M1038" s="207"/>
      <c r="N1038" s="208"/>
      <c r="O1038" s="208"/>
      <c r="P1038" s="208"/>
      <c r="Q1038" s="208"/>
      <c r="R1038" s="208"/>
      <c r="S1038" s="208"/>
      <c r="T1038" s="209"/>
      <c r="AT1038" s="205" t="s">
        <v>135</v>
      </c>
      <c r="AU1038" s="205" t="s">
        <v>133</v>
      </c>
      <c r="AV1038" s="203" t="s">
        <v>80</v>
      </c>
      <c r="AW1038" s="203" t="s">
        <v>27</v>
      </c>
      <c r="AX1038" s="203" t="s">
        <v>72</v>
      </c>
      <c r="AY1038" s="205" t="s">
        <v>125</v>
      </c>
    </row>
    <row r="1039" s="186" customFormat="true" ht="12.75" hidden="false" customHeight="false" outlineLevel="0" collapsed="false">
      <c r="B1039" s="187"/>
      <c r="D1039" s="188" t="s">
        <v>135</v>
      </c>
      <c r="E1039" s="189"/>
      <c r="F1039" s="190" t="s">
        <v>2489</v>
      </c>
      <c r="H1039" s="191" t="n">
        <v>0.007</v>
      </c>
      <c r="L1039" s="187"/>
      <c r="M1039" s="192"/>
      <c r="N1039" s="193"/>
      <c r="O1039" s="193"/>
      <c r="P1039" s="193"/>
      <c r="Q1039" s="193"/>
      <c r="R1039" s="193"/>
      <c r="S1039" s="193"/>
      <c r="T1039" s="194"/>
      <c r="AT1039" s="189" t="s">
        <v>135</v>
      </c>
      <c r="AU1039" s="189" t="s">
        <v>133</v>
      </c>
      <c r="AV1039" s="186" t="s">
        <v>133</v>
      </c>
      <c r="AW1039" s="186" t="s">
        <v>27</v>
      </c>
      <c r="AX1039" s="186" t="s">
        <v>72</v>
      </c>
      <c r="AY1039" s="189" t="s">
        <v>125</v>
      </c>
    </row>
    <row r="1040" s="203" customFormat="true" ht="12.75" hidden="false" customHeight="false" outlineLevel="0" collapsed="false">
      <c r="B1040" s="204"/>
      <c r="D1040" s="188" t="s">
        <v>135</v>
      </c>
      <c r="E1040" s="205"/>
      <c r="F1040" s="206" t="s">
        <v>2436</v>
      </c>
      <c r="H1040" s="205"/>
      <c r="L1040" s="204"/>
      <c r="M1040" s="207"/>
      <c r="N1040" s="208"/>
      <c r="O1040" s="208"/>
      <c r="P1040" s="208"/>
      <c r="Q1040" s="208"/>
      <c r="R1040" s="208"/>
      <c r="S1040" s="208"/>
      <c r="T1040" s="209"/>
      <c r="AT1040" s="205" t="s">
        <v>135</v>
      </c>
      <c r="AU1040" s="205" t="s">
        <v>133</v>
      </c>
      <c r="AV1040" s="203" t="s">
        <v>80</v>
      </c>
      <c r="AW1040" s="203" t="s">
        <v>27</v>
      </c>
      <c r="AX1040" s="203" t="s">
        <v>72</v>
      </c>
      <c r="AY1040" s="205" t="s">
        <v>125</v>
      </c>
    </row>
    <row r="1041" s="186" customFormat="true" ht="12.75" hidden="false" customHeight="false" outlineLevel="0" collapsed="false">
      <c r="B1041" s="187"/>
      <c r="D1041" s="188" t="s">
        <v>135</v>
      </c>
      <c r="E1041" s="189"/>
      <c r="F1041" s="190" t="s">
        <v>2490</v>
      </c>
      <c r="H1041" s="191" t="n">
        <v>0.034</v>
      </c>
      <c r="L1041" s="187"/>
      <c r="M1041" s="192"/>
      <c r="N1041" s="193"/>
      <c r="O1041" s="193"/>
      <c r="P1041" s="193"/>
      <c r="Q1041" s="193"/>
      <c r="R1041" s="193"/>
      <c r="S1041" s="193"/>
      <c r="T1041" s="194"/>
      <c r="AT1041" s="189" t="s">
        <v>135</v>
      </c>
      <c r="AU1041" s="189" t="s">
        <v>133</v>
      </c>
      <c r="AV1041" s="186" t="s">
        <v>133</v>
      </c>
      <c r="AW1041" s="186" t="s">
        <v>27</v>
      </c>
      <c r="AX1041" s="186" t="s">
        <v>72</v>
      </c>
      <c r="AY1041" s="189" t="s">
        <v>125</v>
      </c>
    </row>
    <row r="1042" s="203" customFormat="true" ht="12.75" hidden="false" customHeight="false" outlineLevel="0" collapsed="false">
      <c r="B1042" s="204"/>
      <c r="D1042" s="188" t="s">
        <v>135</v>
      </c>
      <c r="E1042" s="205"/>
      <c r="F1042" s="206" t="s">
        <v>2438</v>
      </c>
      <c r="H1042" s="205"/>
      <c r="L1042" s="204"/>
      <c r="M1042" s="207"/>
      <c r="N1042" s="208"/>
      <c r="O1042" s="208"/>
      <c r="P1042" s="208"/>
      <c r="Q1042" s="208"/>
      <c r="R1042" s="208"/>
      <c r="S1042" s="208"/>
      <c r="T1042" s="209"/>
      <c r="AT1042" s="205" t="s">
        <v>135</v>
      </c>
      <c r="AU1042" s="205" t="s">
        <v>133</v>
      </c>
      <c r="AV1042" s="203" t="s">
        <v>80</v>
      </c>
      <c r="AW1042" s="203" t="s">
        <v>27</v>
      </c>
      <c r="AX1042" s="203" t="s">
        <v>72</v>
      </c>
      <c r="AY1042" s="205" t="s">
        <v>125</v>
      </c>
    </row>
    <row r="1043" s="186" customFormat="true" ht="12.75" hidden="false" customHeight="false" outlineLevel="0" collapsed="false">
      <c r="B1043" s="187"/>
      <c r="D1043" s="188" t="s">
        <v>135</v>
      </c>
      <c r="E1043" s="189"/>
      <c r="F1043" s="190" t="s">
        <v>2491</v>
      </c>
      <c r="H1043" s="191" t="n">
        <v>0.029</v>
      </c>
      <c r="L1043" s="187"/>
      <c r="M1043" s="192"/>
      <c r="N1043" s="193"/>
      <c r="O1043" s="193"/>
      <c r="P1043" s="193"/>
      <c r="Q1043" s="193"/>
      <c r="R1043" s="193"/>
      <c r="S1043" s="193"/>
      <c r="T1043" s="194"/>
      <c r="AT1043" s="189" t="s">
        <v>135</v>
      </c>
      <c r="AU1043" s="189" t="s">
        <v>133</v>
      </c>
      <c r="AV1043" s="186" t="s">
        <v>133</v>
      </c>
      <c r="AW1043" s="186" t="s">
        <v>27</v>
      </c>
      <c r="AX1043" s="186" t="s">
        <v>72</v>
      </c>
      <c r="AY1043" s="189" t="s">
        <v>125</v>
      </c>
    </row>
    <row r="1044" s="203" customFormat="true" ht="12.75" hidden="false" customHeight="false" outlineLevel="0" collapsed="false">
      <c r="B1044" s="204"/>
      <c r="D1044" s="188" t="s">
        <v>135</v>
      </c>
      <c r="E1044" s="205"/>
      <c r="F1044" s="206" t="s">
        <v>2440</v>
      </c>
      <c r="H1044" s="205"/>
      <c r="L1044" s="204"/>
      <c r="M1044" s="207"/>
      <c r="N1044" s="208"/>
      <c r="O1044" s="208"/>
      <c r="P1044" s="208"/>
      <c r="Q1044" s="208"/>
      <c r="R1044" s="208"/>
      <c r="S1044" s="208"/>
      <c r="T1044" s="209"/>
      <c r="AT1044" s="205" t="s">
        <v>135</v>
      </c>
      <c r="AU1044" s="205" t="s">
        <v>133</v>
      </c>
      <c r="AV1044" s="203" t="s">
        <v>80</v>
      </c>
      <c r="AW1044" s="203" t="s">
        <v>27</v>
      </c>
      <c r="AX1044" s="203" t="s">
        <v>72</v>
      </c>
      <c r="AY1044" s="205" t="s">
        <v>125</v>
      </c>
    </row>
    <row r="1045" s="186" customFormat="true" ht="12.75" hidden="false" customHeight="false" outlineLevel="0" collapsed="false">
      <c r="B1045" s="187"/>
      <c r="D1045" s="188" t="s">
        <v>135</v>
      </c>
      <c r="E1045" s="189"/>
      <c r="F1045" s="190" t="s">
        <v>2492</v>
      </c>
      <c r="H1045" s="191" t="n">
        <v>0.079</v>
      </c>
      <c r="L1045" s="187"/>
      <c r="M1045" s="192"/>
      <c r="N1045" s="193"/>
      <c r="O1045" s="193"/>
      <c r="P1045" s="193"/>
      <c r="Q1045" s="193"/>
      <c r="R1045" s="193"/>
      <c r="S1045" s="193"/>
      <c r="T1045" s="194"/>
      <c r="AT1045" s="189" t="s">
        <v>135</v>
      </c>
      <c r="AU1045" s="189" t="s">
        <v>133</v>
      </c>
      <c r="AV1045" s="186" t="s">
        <v>133</v>
      </c>
      <c r="AW1045" s="186" t="s">
        <v>27</v>
      </c>
      <c r="AX1045" s="186" t="s">
        <v>72</v>
      </c>
      <c r="AY1045" s="189" t="s">
        <v>125</v>
      </c>
    </row>
    <row r="1046" s="195" customFormat="true" ht="12.75" hidden="false" customHeight="false" outlineLevel="0" collapsed="false">
      <c r="B1046" s="196"/>
      <c r="D1046" s="188" t="s">
        <v>135</v>
      </c>
      <c r="E1046" s="197"/>
      <c r="F1046" s="198" t="s">
        <v>156</v>
      </c>
      <c r="H1046" s="199" t="n">
        <v>0.192</v>
      </c>
      <c r="L1046" s="196"/>
      <c r="M1046" s="200"/>
      <c r="N1046" s="201"/>
      <c r="O1046" s="201"/>
      <c r="P1046" s="201"/>
      <c r="Q1046" s="201"/>
      <c r="R1046" s="201"/>
      <c r="S1046" s="201"/>
      <c r="T1046" s="202"/>
      <c r="AT1046" s="197" t="s">
        <v>135</v>
      </c>
      <c r="AU1046" s="197" t="s">
        <v>133</v>
      </c>
      <c r="AV1046" s="195" t="s">
        <v>132</v>
      </c>
      <c r="AW1046" s="195" t="s">
        <v>27</v>
      </c>
      <c r="AX1046" s="195" t="s">
        <v>80</v>
      </c>
      <c r="AY1046" s="197" t="s">
        <v>125</v>
      </c>
    </row>
    <row r="1047" s="23" customFormat="true" ht="24.15" hidden="false" customHeight="true" outlineLevel="0" collapsed="false">
      <c r="A1047" s="18"/>
      <c r="B1047" s="172"/>
      <c r="C1047" s="210" t="s">
        <v>2493</v>
      </c>
      <c r="D1047" s="210" t="s">
        <v>209</v>
      </c>
      <c r="E1047" s="211" t="s">
        <v>2494</v>
      </c>
      <c r="F1047" s="212" t="s">
        <v>2495</v>
      </c>
      <c r="G1047" s="213" t="s">
        <v>427</v>
      </c>
      <c r="H1047" s="214" t="n">
        <v>0.021</v>
      </c>
      <c r="I1047" s="214" t="n">
        <v>0</v>
      </c>
      <c r="J1047" s="214" t="n">
        <f aca="false">ROUND(I1047*H1047,3)</f>
        <v>0</v>
      </c>
      <c r="K1047" s="215"/>
      <c r="L1047" s="216"/>
      <c r="M1047" s="217"/>
      <c r="N1047" s="218" t="s">
        <v>38</v>
      </c>
      <c r="O1047" s="181" t="n">
        <v>0</v>
      </c>
      <c r="P1047" s="181" t="n">
        <f aca="false">O1047*H1047</f>
        <v>0</v>
      </c>
      <c r="Q1047" s="181" t="n">
        <v>1</v>
      </c>
      <c r="R1047" s="181" t="n">
        <f aca="false">Q1047*H1047</f>
        <v>0.021</v>
      </c>
      <c r="S1047" s="181" t="n">
        <v>0</v>
      </c>
      <c r="T1047" s="182" t="n">
        <f aca="false">S1047*H1047</f>
        <v>0</v>
      </c>
      <c r="U1047" s="18"/>
      <c r="V1047" s="18"/>
      <c r="W1047" s="18"/>
      <c r="X1047" s="18"/>
      <c r="Y1047" s="18"/>
      <c r="Z1047" s="18"/>
      <c r="AA1047" s="18"/>
      <c r="AB1047" s="18"/>
      <c r="AC1047" s="18"/>
      <c r="AD1047" s="18"/>
      <c r="AE1047" s="18"/>
      <c r="AR1047" s="183" t="s">
        <v>310</v>
      </c>
      <c r="AT1047" s="183" t="s">
        <v>209</v>
      </c>
      <c r="AU1047" s="183" t="s">
        <v>133</v>
      </c>
      <c r="AY1047" s="4" t="s">
        <v>125</v>
      </c>
      <c r="BE1047" s="184" t="n">
        <f aca="false">IF(N1047="základná",J1047,0)</f>
        <v>0</v>
      </c>
      <c r="BF1047" s="184" t="n">
        <f aca="false">IF(N1047="znížená",J1047,0)</f>
        <v>0</v>
      </c>
      <c r="BG1047" s="184" t="n">
        <f aca="false">IF(N1047="zákl. prenesená",J1047,0)</f>
        <v>0</v>
      </c>
      <c r="BH1047" s="184" t="n">
        <f aca="false">IF(N1047="zníž. prenesená",J1047,0)</f>
        <v>0</v>
      </c>
      <c r="BI1047" s="184" t="n">
        <f aca="false">IF(N1047="nulová",J1047,0)</f>
        <v>0</v>
      </c>
      <c r="BJ1047" s="4" t="s">
        <v>133</v>
      </c>
      <c r="BK1047" s="185" t="n">
        <f aca="false">ROUND(I1047*H1047,3)</f>
        <v>0</v>
      </c>
      <c r="BL1047" s="4" t="s">
        <v>224</v>
      </c>
      <c r="BM1047" s="183" t="s">
        <v>2496</v>
      </c>
    </row>
    <row r="1048" s="203" customFormat="true" ht="12.75" hidden="false" customHeight="false" outlineLevel="0" collapsed="false">
      <c r="B1048" s="204"/>
      <c r="D1048" s="188" t="s">
        <v>135</v>
      </c>
      <c r="E1048" s="205"/>
      <c r="F1048" s="206" t="s">
        <v>2497</v>
      </c>
      <c r="H1048" s="205"/>
      <c r="L1048" s="204"/>
      <c r="M1048" s="207"/>
      <c r="N1048" s="208"/>
      <c r="O1048" s="208"/>
      <c r="P1048" s="208"/>
      <c r="Q1048" s="208"/>
      <c r="R1048" s="208"/>
      <c r="S1048" s="208"/>
      <c r="T1048" s="209"/>
      <c r="AT1048" s="205" t="s">
        <v>135</v>
      </c>
      <c r="AU1048" s="205" t="s">
        <v>133</v>
      </c>
      <c r="AV1048" s="203" t="s">
        <v>80</v>
      </c>
      <c r="AW1048" s="203" t="s">
        <v>27</v>
      </c>
      <c r="AX1048" s="203" t="s">
        <v>72</v>
      </c>
      <c r="AY1048" s="205" t="s">
        <v>125</v>
      </c>
    </row>
    <row r="1049" s="186" customFormat="true" ht="12.75" hidden="false" customHeight="false" outlineLevel="0" collapsed="false">
      <c r="B1049" s="187"/>
      <c r="D1049" s="188" t="s">
        <v>135</v>
      </c>
      <c r="E1049" s="189"/>
      <c r="F1049" s="190" t="s">
        <v>2498</v>
      </c>
      <c r="H1049" s="191" t="n">
        <v>0.021</v>
      </c>
      <c r="L1049" s="187"/>
      <c r="M1049" s="192"/>
      <c r="N1049" s="193"/>
      <c r="O1049" s="193"/>
      <c r="P1049" s="193"/>
      <c r="Q1049" s="193"/>
      <c r="R1049" s="193"/>
      <c r="S1049" s="193"/>
      <c r="T1049" s="194"/>
      <c r="AT1049" s="189" t="s">
        <v>135</v>
      </c>
      <c r="AU1049" s="189" t="s">
        <v>133</v>
      </c>
      <c r="AV1049" s="186" t="s">
        <v>133</v>
      </c>
      <c r="AW1049" s="186" t="s">
        <v>27</v>
      </c>
      <c r="AX1049" s="186" t="s">
        <v>80</v>
      </c>
      <c r="AY1049" s="189" t="s">
        <v>125</v>
      </c>
    </row>
    <row r="1050" s="23" customFormat="true" ht="33" hidden="false" customHeight="true" outlineLevel="0" collapsed="false">
      <c r="A1050" s="18"/>
      <c r="B1050" s="172"/>
      <c r="C1050" s="173" t="s">
        <v>2499</v>
      </c>
      <c r="D1050" s="173" t="s">
        <v>128</v>
      </c>
      <c r="E1050" s="174" t="s">
        <v>2500</v>
      </c>
      <c r="F1050" s="175" t="s">
        <v>2501</v>
      </c>
      <c r="G1050" s="176" t="s">
        <v>260</v>
      </c>
      <c r="H1050" s="177" t="n">
        <v>1277.792</v>
      </c>
      <c r="I1050" s="177" t="n">
        <v>0</v>
      </c>
      <c r="J1050" s="177" t="n">
        <f aca="false">ROUND(I1050*H1050,3)</f>
        <v>0</v>
      </c>
      <c r="K1050" s="178"/>
      <c r="L1050" s="19"/>
      <c r="M1050" s="179"/>
      <c r="N1050" s="180" t="s">
        <v>38</v>
      </c>
      <c r="O1050" s="181" t="n">
        <v>0.067</v>
      </c>
      <c r="P1050" s="181" t="n">
        <f aca="false">O1050*H1050</f>
        <v>85.612064</v>
      </c>
      <c r="Q1050" s="181" t="n">
        <v>0</v>
      </c>
      <c r="R1050" s="181" t="n">
        <f aca="false">Q1050*H1050</f>
        <v>0</v>
      </c>
      <c r="S1050" s="181" t="n">
        <v>0</v>
      </c>
      <c r="T1050" s="182" t="n">
        <f aca="false">S1050*H1050</f>
        <v>0</v>
      </c>
      <c r="U1050" s="18"/>
      <c r="V1050" s="18"/>
      <c r="W1050" s="18"/>
      <c r="X1050" s="18"/>
      <c r="Y1050" s="18"/>
      <c r="Z1050" s="18"/>
      <c r="AA1050" s="18"/>
      <c r="AB1050" s="18"/>
      <c r="AC1050" s="18"/>
      <c r="AD1050" s="18"/>
      <c r="AE1050" s="18"/>
      <c r="AR1050" s="183" t="s">
        <v>224</v>
      </c>
      <c r="AT1050" s="183" t="s">
        <v>128</v>
      </c>
      <c r="AU1050" s="183" t="s">
        <v>133</v>
      </c>
      <c r="AY1050" s="4" t="s">
        <v>125</v>
      </c>
      <c r="BE1050" s="184" t="n">
        <f aca="false">IF(N1050="základná",J1050,0)</f>
        <v>0</v>
      </c>
      <c r="BF1050" s="184" t="n">
        <f aca="false">IF(N1050="znížená",J1050,0)</f>
        <v>0</v>
      </c>
      <c r="BG1050" s="184" t="n">
        <f aca="false">IF(N1050="zákl. prenesená",J1050,0)</f>
        <v>0</v>
      </c>
      <c r="BH1050" s="184" t="n">
        <f aca="false">IF(N1050="zníž. prenesená",J1050,0)</f>
        <v>0</v>
      </c>
      <c r="BI1050" s="184" t="n">
        <f aca="false">IF(N1050="nulová",J1050,0)</f>
        <v>0</v>
      </c>
      <c r="BJ1050" s="4" t="s">
        <v>133</v>
      </c>
      <c r="BK1050" s="185" t="n">
        <f aca="false">ROUND(I1050*H1050,3)</f>
        <v>0</v>
      </c>
      <c r="BL1050" s="4" t="s">
        <v>224</v>
      </c>
      <c r="BM1050" s="183" t="s">
        <v>2502</v>
      </c>
    </row>
    <row r="1051" s="23" customFormat="true" ht="24.15" hidden="false" customHeight="true" outlineLevel="0" collapsed="false">
      <c r="A1051" s="18"/>
      <c r="B1051" s="172"/>
      <c r="C1051" s="173" t="s">
        <v>2503</v>
      </c>
      <c r="D1051" s="173" t="s">
        <v>128</v>
      </c>
      <c r="E1051" s="174" t="s">
        <v>2504</v>
      </c>
      <c r="F1051" s="175" t="s">
        <v>2505</v>
      </c>
      <c r="G1051" s="176" t="s">
        <v>427</v>
      </c>
      <c r="H1051" s="177" t="n">
        <v>1.342</v>
      </c>
      <c r="I1051" s="177" t="n">
        <v>0</v>
      </c>
      <c r="J1051" s="177" t="n">
        <f aca="false">ROUND(I1051*H1051,3)</f>
        <v>0</v>
      </c>
      <c r="K1051" s="178"/>
      <c r="L1051" s="19"/>
      <c r="M1051" s="179"/>
      <c r="N1051" s="180" t="s">
        <v>38</v>
      </c>
      <c r="O1051" s="181" t="n">
        <v>2.984</v>
      </c>
      <c r="P1051" s="181" t="n">
        <f aca="false">O1051*H1051</f>
        <v>4.004528</v>
      </c>
      <c r="Q1051" s="181" t="n">
        <v>0</v>
      </c>
      <c r="R1051" s="181" t="n">
        <f aca="false">Q1051*H1051</f>
        <v>0</v>
      </c>
      <c r="S1051" s="181" t="n">
        <v>0</v>
      </c>
      <c r="T1051" s="182" t="n">
        <f aca="false">S1051*H1051</f>
        <v>0</v>
      </c>
      <c r="U1051" s="18"/>
      <c r="V1051" s="18"/>
      <c r="W1051" s="18"/>
      <c r="X1051" s="18"/>
      <c r="Y1051" s="18"/>
      <c r="Z1051" s="18"/>
      <c r="AA1051" s="18"/>
      <c r="AB1051" s="18"/>
      <c r="AC1051" s="18"/>
      <c r="AD1051" s="18"/>
      <c r="AE1051" s="18"/>
      <c r="AR1051" s="183" t="s">
        <v>224</v>
      </c>
      <c r="AT1051" s="183" t="s">
        <v>128</v>
      </c>
      <c r="AU1051" s="183" t="s">
        <v>133</v>
      </c>
      <c r="AY1051" s="4" t="s">
        <v>125</v>
      </c>
      <c r="BE1051" s="184" t="n">
        <f aca="false">IF(N1051="základná",J1051,0)</f>
        <v>0</v>
      </c>
      <c r="BF1051" s="184" t="n">
        <f aca="false">IF(N1051="znížená",J1051,0)</f>
        <v>0</v>
      </c>
      <c r="BG1051" s="184" t="n">
        <f aca="false">IF(N1051="zákl. prenesená",J1051,0)</f>
        <v>0</v>
      </c>
      <c r="BH1051" s="184" t="n">
        <f aca="false">IF(N1051="zníž. prenesená",J1051,0)</f>
        <v>0</v>
      </c>
      <c r="BI1051" s="184" t="n">
        <f aca="false">IF(N1051="nulová",J1051,0)</f>
        <v>0</v>
      </c>
      <c r="BJ1051" s="4" t="s">
        <v>133</v>
      </c>
      <c r="BK1051" s="185" t="n">
        <f aca="false">ROUND(I1051*H1051,3)</f>
        <v>0</v>
      </c>
      <c r="BL1051" s="4" t="s">
        <v>224</v>
      </c>
      <c r="BM1051" s="183" t="s">
        <v>2506</v>
      </c>
    </row>
    <row r="1052" s="159" customFormat="true" ht="22.8" hidden="false" customHeight="true" outlineLevel="0" collapsed="false">
      <c r="B1052" s="160"/>
      <c r="D1052" s="161" t="s">
        <v>71</v>
      </c>
      <c r="E1052" s="170" t="s">
        <v>2507</v>
      </c>
      <c r="F1052" s="170" t="s">
        <v>2508</v>
      </c>
      <c r="J1052" s="171" t="n">
        <f aca="false">BK1052</f>
        <v>0</v>
      </c>
      <c r="L1052" s="160"/>
      <c r="M1052" s="164"/>
      <c r="N1052" s="165"/>
      <c r="O1052" s="165"/>
      <c r="P1052" s="166" t="n">
        <f aca="false">P1053</f>
        <v>10.9745</v>
      </c>
      <c r="Q1052" s="165"/>
      <c r="R1052" s="166" t="n">
        <f aca="false">R1053</f>
        <v>0</v>
      </c>
      <c r="S1052" s="165"/>
      <c r="T1052" s="167" t="n">
        <f aca="false">T1053</f>
        <v>0</v>
      </c>
      <c r="AR1052" s="161" t="s">
        <v>133</v>
      </c>
      <c r="AT1052" s="168" t="s">
        <v>71</v>
      </c>
      <c r="AU1052" s="168" t="s">
        <v>80</v>
      </c>
      <c r="AY1052" s="161" t="s">
        <v>125</v>
      </c>
      <c r="BK1052" s="169" t="n">
        <f aca="false">BK1053</f>
        <v>0</v>
      </c>
    </row>
    <row r="1053" s="23" customFormat="true" ht="44.25" hidden="false" customHeight="true" outlineLevel="0" collapsed="false">
      <c r="A1053" s="18"/>
      <c r="B1053" s="172"/>
      <c r="C1053" s="173" t="s">
        <v>2509</v>
      </c>
      <c r="D1053" s="173" t="s">
        <v>128</v>
      </c>
      <c r="E1053" s="174" t="s">
        <v>2510</v>
      </c>
      <c r="F1053" s="175" t="s">
        <v>2511</v>
      </c>
      <c r="G1053" s="176" t="s">
        <v>159</v>
      </c>
      <c r="H1053" s="177" t="n">
        <v>1</v>
      </c>
      <c r="I1053" s="177" t="n">
        <v>0</v>
      </c>
      <c r="J1053" s="177" t="n">
        <f aca="false">ROUND(I1053*H1053,3)</f>
        <v>0</v>
      </c>
      <c r="K1053" s="178"/>
      <c r="L1053" s="19"/>
      <c r="M1053" s="179"/>
      <c r="N1053" s="180" t="s">
        <v>38</v>
      </c>
      <c r="O1053" s="181" t="n">
        <v>10.9745</v>
      </c>
      <c r="P1053" s="181" t="n">
        <f aca="false">O1053*H1053</f>
        <v>10.9745</v>
      </c>
      <c r="Q1053" s="181" t="n">
        <v>0</v>
      </c>
      <c r="R1053" s="181" t="n">
        <f aca="false">Q1053*H1053</f>
        <v>0</v>
      </c>
      <c r="S1053" s="181" t="n">
        <v>0</v>
      </c>
      <c r="T1053" s="182" t="n">
        <f aca="false">S1053*H1053</f>
        <v>0</v>
      </c>
      <c r="U1053" s="18"/>
      <c r="V1053" s="18"/>
      <c r="W1053" s="18"/>
      <c r="X1053" s="18"/>
      <c r="Y1053" s="18"/>
      <c r="Z1053" s="18"/>
      <c r="AA1053" s="18"/>
      <c r="AB1053" s="18"/>
      <c r="AC1053" s="18"/>
      <c r="AD1053" s="18"/>
      <c r="AE1053" s="18"/>
      <c r="AR1053" s="183" t="s">
        <v>224</v>
      </c>
      <c r="AT1053" s="183" t="s">
        <v>128</v>
      </c>
      <c r="AU1053" s="183" t="s">
        <v>133</v>
      </c>
      <c r="AY1053" s="4" t="s">
        <v>125</v>
      </c>
      <c r="BE1053" s="184" t="n">
        <f aca="false">IF(N1053="základná",J1053,0)</f>
        <v>0</v>
      </c>
      <c r="BF1053" s="184" t="n">
        <f aca="false">IF(N1053="znížená",J1053,0)</f>
        <v>0</v>
      </c>
      <c r="BG1053" s="184" t="n">
        <f aca="false">IF(N1053="zákl. prenesená",J1053,0)</f>
        <v>0</v>
      </c>
      <c r="BH1053" s="184" t="n">
        <f aca="false">IF(N1053="zníž. prenesená",J1053,0)</f>
        <v>0</v>
      </c>
      <c r="BI1053" s="184" t="n">
        <f aca="false">IF(N1053="nulová",J1053,0)</f>
        <v>0</v>
      </c>
      <c r="BJ1053" s="4" t="s">
        <v>133</v>
      </c>
      <c r="BK1053" s="185" t="n">
        <f aca="false">ROUND(I1053*H1053,3)</f>
        <v>0</v>
      </c>
      <c r="BL1053" s="4" t="s">
        <v>224</v>
      </c>
      <c r="BM1053" s="183" t="s">
        <v>2512</v>
      </c>
    </row>
    <row r="1054" s="159" customFormat="true" ht="22.8" hidden="false" customHeight="true" outlineLevel="0" collapsed="false">
      <c r="B1054" s="160"/>
      <c r="D1054" s="161" t="s">
        <v>71</v>
      </c>
      <c r="E1054" s="170" t="s">
        <v>2513</v>
      </c>
      <c r="F1054" s="170" t="s">
        <v>2514</v>
      </c>
      <c r="J1054" s="171" t="n">
        <f aca="false">BK1054</f>
        <v>0</v>
      </c>
      <c r="L1054" s="160"/>
      <c r="M1054" s="164"/>
      <c r="N1054" s="165"/>
      <c r="O1054" s="165"/>
      <c r="P1054" s="166" t="n">
        <f aca="false">SUM(P1055:P1074)</f>
        <v>49.33682</v>
      </c>
      <c r="Q1054" s="165"/>
      <c r="R1054" s="166" t="n">
        <f aca="false">SUM(R1055:R1074)</f>
        <v>0.0239464</v>
      </c>
      <c r="S1054" s="165"/>
      <c r="T1054" s="167" t="n">
        <f aca="false">SUM(T1055:T1074)</f>
        <v>0</v>
      </c>
      <c r="AR1054" s="161" t="s">
        <v>133</v>
      </c>
      <c r="AT1054" s="168" t="s">
        <v>71</v>
      </c>
      <c r="AU1054" s="168" t="s">
        <v>80</v>
      </c>
      <c r="AY1054" s="161" t="s">
        <v>125</v>
      </c>
      <c r="BK1054" s="169" t="n">
        <f aca="false">SUM(BK1055:BK1074)</f>
        <v>0</v>
      </c>
    </row>
    <row r="1055" s="23" customFormat="true" ht="16.5" hidden="false" customHeight="true" outlineLevel="0" collapsed="false">
      <c r="A1055" s="18"/>
      <c r="B1055" s="172"/>
      <c r="C1055" s="173" t="s">
        <v>2515</v>
      </c>
      <c r="D1055" s="173" t="s">
        <v>128</v>
      </c>
      <c r="E1055" s="174" t="s">
        <v>2516</v>
      </c>
      <c r="F1055" s="175" t="s">
        <v>2517</v>
      </c>
      <c r="G1055" s="176" t="s">
        <v>173</v>
      </c>
      <c r="H1055" s="177" t="n">
        <v>77.74</v>
      </c>
      <c r="I1055" s="177" t="n">
        <v>0</v>
      </c>
      <c r="J1055" s="177" t="n">
        <f aca="false">ROUND(I1055*H1055,3)</f>
        <v>0</v>
      </c>
      <c r="K1055" s="178"/>
      <c r="L1055" s="19"/>
      <c r="M1055" s="179"/>
      <c r="N1055" s="180" t="s">
        <v>38</v>
      </c>
      <c r="O1055" s="181" t="n">
        <v>0.12</v>
      </c>
      <c r="P1055" s="181" t="n">
        <f aca="false">O1055*H1055</f>
        <v>9.3288</v>
      </c>
      <c r="Q1055" s="181" t="n">
        <v>0</v>
      </c>
      <c r="R1055" s="181" t="n">
        <f aca="false">Q1055*H1055</f>
        <v>0</v>
      </c>
      <c r="S1055" s="181" t="n">
        <v>0</v>
      </c>
      <c r="T1055" s="182" t="n">
        <f aca="false">S1055*H1055</f>
        <v>0</v>
      </c>
      <c r="U1055" s="18"/>
      <c r="V1055" s="18"/>
      <c r="W1055" s="18"/>
      <c r="X1055" s="18"/>
      <c r="Y1055" s="18"/>
      <c r="Z1055" s="18"/>
      <c r="AA1055" s="18"/>
      <c r="AB1055" s="18"/>
      <c r="AC1055" s="18"/>
      <c r="AD1055" s="18"/>
      <c r="AE1055" s="18"/>
      <c r="AR1055" s="183" t="s">
        <v>224</v>
      </c>
      <c r="AT1055" s="183" t="s">
        <v>128</v>
      </c>
      <c r="AU1055" s="183" t="s">
        <v>133</v>
      </c>
      <c r="AY1055" s="4" t="s">
        <v>125</v>
      </c>
      <c r="BE1055" s="184" t="n">
        <f aca="false">IF(N1055="základná",J1055,0)</f>
        <v>0</v>
      </c>
      <c r="BF1055" s="184" t="n">
        <f aca="false">IF(N1055="znížená",J1055,0)</f>
        <v>0</v>
      </c>
      <c r="BG1055" s="184" t="n">
        <f aca="false">IF(N1055="zákl. prenesená",J1055,0)</f>
        <v>0</v>
      </c>
      <c r="BH1055" s="184" t="n">
        <f aca="false">IF(N1055="zníž. prenesená",J1055,0)</f>
        <v>0</v>
      </c>
      <c r="BI1055" s="184" t="n">
        <f aca="false">IF(N1055="nulová",J1055,0)</f>
        <v>0</v>
      </c>
      <c r="BJ1055" s="4" t="s">
        <v>133</v>
      </c>
      <c r="BK1055" s="185" t="n">
        <f aca="false">ROUND(I1055*H1055,3)</f>
        <v>0</v>
      </c>
      <c r="BL1055" s="4" t="s">
        <v>224</v>
      </c>
      <c r="BM1055" s="183" t="s">
        <v>2518</v>
      </c>
    </row>
    <row r="1056" s="23" customFormat="true" ht="24.15" hidden="false" customHeight="true" outlineLevel="0" collapsed="false">
      <c r="A1056" s="18"/>
      <c r="B1056" s="172"/>
      <c r="C1056" s="173" t="s">
        <v>2519</v>
      </c>
      <c r="D1056" s="173" t="s">
        <v>128</v>
      </c>
      <c r="E1056" s="174" t="s">
        <v>2520</v>
      </c>
      <c r="F1056" s="175" t="s">
        <v>2521</v>
      </c>
      <c r="G1056" s="176" t="s">
        <v>173</v>
      </c>
      <c r="H1056" s="177" t="n">
        <v>98.5</v>
      </c>
      <c r="I1056" s="177" t="n">
        <v>0</v>
      </c>
      <c r="J1056" s="177" t="n">
        <f aca="false">ROUND(I1056*H1056,3)</f>
        <v>0</v>
      </c>
      <c r="K1056" s="178"/>
      <c r="L1056" s="19"/>
      <c r="M1056" s="179"/>
      <c r="N1056" s="180" t="s">
        <v>38</v>
      </c>
      <c r="O1056" s="181" t="n">
        <v>0.148</v>
      </c>
      <c r="P1056" s="181" t="n">
        <f aca="false">O1056*H1056</f>
        <v>14.578</v>
      </c>
      <c r="Q1056" s="181" t="n">
        <v>8E-005</v>
      </c>
      <c r="R1056" s="181" t="n">
        <f aca="false">Q1056*H1056</f>
        <v>0.00788</v>
      </c>
      <c r="S1056" s="181" t="n">
        <v>0</v>
      </c>
      <c r="T1056" s="182" t="n">
        <f aca="false">S1056*H1056</f>
        <v>0</v>
      </c>
      <c r="U1056" s="18"/>
      <c r="V1056" s="18"/>
      <c r="W1056" s="18"/>
      <c r="X1056" s="18"/>
      <c r="Y1056" s="18"/>
      <c r="Z1056" s="18"/>
      <c r="AA1056" s="18"/>
      <c r="AB1056" s="18"/>
      <c r="AC1056" s="18"/>
      <c r="AD1056" s="18"/>
      <c r="AE1056" s="18"/>
      <c r="AR1056" s="183" t="s">
        <v>224</v>
      </c>
      <c r="AT1056" s="183" t="s">
        <v>128</v>
      </c>
      <c r="AU1056" s="183" t="s">
        <v>133</v>
      </c>
      <c r="AY1056" s="4" t="s">
        <v>125</v>
      </c>
      <c r="BE1056" s="184" t="n">
        <f aca="false">IF(N1056="základná",J1056,0)</f>
        <v>0</v>
      </c>
      <c r="BF1056" s="184" t="n">
        <f aca="false">IF(N1056="znížená",J1056,0)</f>
        <v>0</v>
      </c>
      <c r="BG1056" s="184" t="n">
        <f aca="false">IF(N1056="zákl. prenesená",J1056,0)</f>
        <v>0</v>
      </c>
      <c r="BH1056" s="184" t="n">
        <f aca="false">IF(N1056="zníž. prenesená",J1056,0)</f>
        <v>0</v>
      </c>
      <c r="BI1056" s="184" t="n">
        <f aca="false">IF(N1056="nulová",J1056,0)</f>
        <v>0</v>
      </c>
      <c r="BJ1056" s="4" t="s">
        <v>133</v>
      </c>
      <c r="BK1056" s="185" t="n">
        <f aca="false">ROUND(I1056*H1056,3)</f>
        <v>0</v>
      </c>
      <c r="BL1056" s="4" t="s">
        <v>224</v>
      </c>
      <c r="BM1056" s="183" t="s">
        <v>2522</v>
      </c>
    </row>
    <row r="1057" s="186" customFormat="true" ht="12.75" hidden="false" customHeight="false" outlineLevel="0" collapsed="false">
      <c r="B1057" s="187"/>
      <c r="D1057" s="188" t="s">
        <v>135</v>
      </c>
      <c r="E1057" s="189"/>
      <c r="F1057" s="190" t="s">
        <v>2523</v>
      </c>
      <c r="H1057" s="191" t="n">
        <v>0.96</v>
      </c>
      <c r="L1057" s="187"/>
      <c r="M1057" s="192"/>
      <c r="N1057" s="193"/>
      <c r="O1057" s="193"/>
      <c r="P1057" s="193"/>
      <c r="Q1057" s="193"/>
      <c r="R1057" s="193"/>
      <c r="S1057" s="193"/>
      <c r="T1057" s="194"/>
      <c r="AT1057" s="189" t="s">
        <v>135</v>
      </c>
      <c r="AU1057" s="189" t="s">
        <v>133</v>
      </c>
      <c r="AV1057" s="186" t="s">
        <v>133</v>
      </c>
      <c r="AW1057" s="186" t="s">
        <v>27</v>
      </c>
      <c r="AX1057" s="186" t="s">
        <v>72</v>
      </c>
      <c r="AY1057" s="189" t="s">
        <v>125</v>
      </c>
    </row>
    <row r="1058" s="186" customFormat="true" ht="12.75" hidden="false" customHeight="false" outlineLevel="0" collapsed="false">
      <c r="B1058" s="187"/>
      <c r="D1058" s="188" t="s">
        <v>135</v>
      </c>
      <c r="E1058" s="189"/>
      <c r="F1058" s="190" t="s">
        <v>2524</v>
      </c>
      <c r="H1058" s="191" t="n">
        <v>10</v>
      </c>
      <c r="L1058" s="187"/>
      <c r="M1058" s="192"/>
      <c r="N1058" s="193"/>
      <c r="O1058" s="193"/>
      <c r="P1058" s="193"/>
      <c r="Q1058" s="193"/>
      <c r="R1058" s="193"/>
      <c r="S1058" s="193"/>
      <c r="T1058" s="194"/>
      <c r="AT1058" s="189" t="s">
        <v>135</v>
      </c>
      <c r="AU1058" s="189" t="s">
        <v>133</v>
      </c>
      <c r="AV1058" s="186" t="s">
        <v>133</v>
      </c>
      <c r="AW1058" s="186" t="s">
        <v>27</v>
      </c>
      <c r="AX1058" s="186" t="s">
        <v>72</v>
      </c>
      <c r="AY1058" s="189" t="s">
        <v>125</v>
      </c>
    </row>
    <row r="1059" s="186" customFormat="true" ht="12.75" hidden="false" customHeight="false" outlineLevel="0" collapsed="false">
      <c r="B1059" s="187"/>
      <c r="D1059" s="188" t="s">
        <v>135</v>
      </c>
      <c r="E1059" s="189"/>
      <c r="F1059" s="190" t="s">
        <v>2525</v>
      </c>
      <c r="H1059" s="191" t="n">
        <v>0.4</v>
      </c>
      <c r="L1059" s="187"/>
      <c r="M1059" s="192"/>
      <c r="N1059" s="193"/>
      <c r="O1059" s="193"/>
      <c r="P1059" s="193"/>
      <c r="Q1059" s="193"/>
      <c r="R1059" s="193"/>
      <c r="S1059" s="193"/>
      <c r="T1059" s="194"/>
      <c r="AT1059" s="189" t="s">
        <v>135</v>
      </c>
      <c r="AU1059" s="189" t="s">
        <v>133</v>
      </c>
      <c r="AV1059" s="186" t="s">
        <v>133</v>
      </c>
      <c r="AW1059" s="186" t="s">
        <v>27</v>
      </c>
      <c r="AX1059" s="186" t="s">
        <v>72</v>
      </c>
      <c r="AY1059" s="189" t="s">
        <v>125</v>
      </c>
    </row>
    <row r="1060" s="186" customFormat="true" ht="12.75" hidden="false" customHeight="false" outlineLevel="0" collapsed="false">
      <c r="B1060" s="187"/>
      <c r="D1060" s="188" t="s">
        <v>135</v>
      </c>
      <c r="E1060" s="189"/>
      <c r="F1060" s="190" t="s">
        <v>2526</v>
      </c>
      <c r="H1060" s="191" t="n">
        <v>2.88</v>
      </c>
      <c r="L1060" s="187"/>
      <c r="M1060" s="192"/>
      <c r="N1060" s="193"/>
      <c r="O1060" s="193"/>
      <c r="P1060" s="193"/>
      <c r="Q1060" s="193"/>
      <c r="R1060" s="193"/>
      <c r="S1060" s="193"/>
      <c r="T1060" s="194"/>
      <c r="AT1060" s="189" t="s">
        <v>135</v>
      </c>
      <c r="AU1060" s="189" t="s">
        <v>133</v>
      </c>
      <c r="AV1060" s="186" t="s">
        <v>133</v>
      </c>
      <c r="AW1060" s="186" t="s">
        <v>27</v>
      </c>
      <c r="AX1060" s="186" t="s">
        <v>72</v>
      </c>
      <c r="AY1060" s="189" t="s">
        <v>125</v>
      </c>
    </row>
    <row r="1061" s="186" customFormat="true" ht="12.75" hidden="false" customHeight="false" outlineLevel="0" collapsed="false">
      <c r="B1061" s="187"/>
      <c r="D1061" s="188" t="s">
        <v>135</v>
      </c>
      <c r="E1061" s="189"/>
      <c r="F1061" s="190" t="s">
        <v>2527</v>
      </c>
      <c r="H1061" s="191" t="n">
        <v>0.48</v>
      </c>
      <c r="L1061" s="187"/>
      <c r="M1061" s="192"/>
      <c r="N1061" s="193"/>
      <c r="O1061" s="193"/>
      <c r="P1061" s="193"/>
      <c r="Q1061" s="193"/>
      <c r="R1061" s="193"/>
      <c r="S1061" s="193"/>
      <c r="T1061" s="194"/>
      <c r="AT1061" s="189" t="s">
        <v>135</v>
      </c>
      <c r="AU1061" s="189" t="s">
        <v>133</v>
      </c>
      <c r="AV1061" s="186" t="s">
        <v>133</v>
      </c>
      <c r="AW1061" s="186" t="s">
        <v>27</v>
      </c>
      <c r="AX1061" s="186" t="s">
        <v>72</v>
      </c>
      <c r="AY1061" s="189" t="s">
        <v>125</v>
      </c>
    </row>
    <row r="1062" s="186" customFormat="true" ht="12.75" hidden="false" customHeight="false" outlineLevel="0" collapsed="false">
      <c r="B1062" s="187"/>
      <c r="D1062" s="188" t="s">
        <v>135</v>
      </c>
      <c r="E1062" s="189"/>
      <c r="F1062" s="190" t="s">
        <v>2528</v>
      </c>
      <c r="H1062" s="191" t="n">
        <v>1.2</v>
      </c>
      <c r="L1062" s="187"/>
      <c r="M1062" s="192"/>
      <c r="N1062" s="193"/>
      <c r="O1062" s="193"/>
      <c r="P1062" s="193"/>
      <c r="Q1062" s="193"/>
      <c r="R1062" s="193"/>
      <c r="S1062" s="193"/>
      <c r="T1062" s="194"/>
      <c r="AT1062" s="189" t="s">
        <v>135</v>
      </c>
      <c r="AU1062" s="189" t="s">
        <v>133</v>
      </c>
      <c r="AV1062" s="186" t="s">
        <v>133</v>
      </c>
      <c r="AW1062" s="186" t="s">
        <v>27</v>
      </c>
      <c r="AX1062" s="186" t="s">
        <v>72</v>
      </c>
      <c r="AY1062" s="189" t="s">
        <v>125</v>
      </c>
    </row>
    <row r="1063" s="186" customFormat="true" ht="12.75" hidden="false" customHeight="false" outlineLevel="0" collapsed="false">
      <c r="B1063" s="187"/>
      <c r="D1063" s="188" t="s">
        <v>135</v>
      </c>
      <c r="E1063" s="189"/>
      <c r="F1063" s="190" t="s">
        <v>2529</v>
      </c>
      <c r="H1063" s="191" t="n">
        <v>20</v>
      </c>
      <c r="L1063" s="187"/>
      <c r="M1063" s="192"/>
      <c r="N1063" s="193"/>
      <c r="O1063" s="193"/>
      <c r="P1063" s="193"/>
      <c r="Q1063" s="193"/>
      <c r="R1063" s="193"/>
      <c r="S1063" s="193"/>
      <c r="T1063" s="194"/>
      <c r="AT1063" s="189" t="s">
        <v>135</v>
      </c>
      <c r="AU1063" s="189" t="s">
        <v>133</v>
      </c>
      <c r="AV1063" s="186" t="s">
        <v>133</v>
      </c>
      <c r="AW1063" s="186" t="s">
        <v>27</v>
      </c>
      <c r="AX1063" s="186" t="s">
        <v>72</v>
      </c>
      <c r="AY1063" s="189" t="s">
        <v>125</v>
      </c>
    </row>
    <row r="1064" s="186" customFormat="true" ht="12.75" hidden="false" customHeight="false" outlineLevel="0" collapsed="false">
      <c r="B1064" s="187"/>
      <c r="D1064" s="188" t="s">
        <v>135</v>
      </c>
      <c r="E1064" s="189"/>
      <c r="F1064" s="190" t="s">
        <v>2530</v>
      </c>
      <c r="H1064" s="191" t="n">
        <v>14.6</v>
      </c>
      <c r="L1064" s="187"/>
      <c r="M1064" s="192"/>
      <c r="N1064" s="193"/>
      <c r="O1064" s="193"/>
      <c r="P1064" s="193"/>
      <c r="Q1064" s="193"/>
      <c r="R1064" s="193"/>
      <c r="S1064" s="193"/>
      <c r="T1064" s="194"/>
      <c r="AT1064" s="189" t="s">
        <v>135</v>
      </c>
      <c r="AU1064" s="189" t="s">
        <v>133</v>
      </c>
      <c r="AV1064" s="186" t="s">
        <v>133</v>
      </c>
      <c r="AW1064" s="186" t="s">
        <v>27</v>
      </c>
      <c r="AX1064" s="186" t="s">
        <v>72</v>
      </c>
      <c r="AY1064" s="189" t="s">
        <v>125</v>
      </c>
    </row>
    <row r="1065" s="186" customFormat="true" ht="12.75" hidden="false" customHeight="false" outlineLevel="0" collapsed="false">
      <c r="B1065" s="187"/>
      <c r="D1065" s="188" t="s">
        <v>135</v>
      </c>
      <c r="E1065" s="189"/>
      <c r="F1065" s="190" t="s">
        <v>2530</v>
      </c>
      <c r="H1065" s="191" t="n">
        <v>14.6</v>
      </c>
      <c r="L1065" s="187"/>
      <c r="M1065" s="192"/>
      <c r="N1065" s="193"/>
      <c r="O1065" s="193"/>
      <c r="P1065" s="193"/>
      <c r="Q1065" s="193"/>
      <c r="R1065" s="193"/>
      <c r="S1065" s="193"/>
      <c r="T1065" s="194"/>
      <c r="AT1065" s="189" t="s">
        <v>135</v>
      </c>
      <c r="AU1065" s="189" t="s">
        <v>133</v>
      </c>
      <c r="AV1065" s="186" t="s">
        <v>133</v>
      </c>
      <c r="AW1065" s="186" t="s">
        <v>27</v>
      </c>
      <c r="AX1065" s="186" t="s">
        <v>72</v>
      </c>
      <c r="AY1065" s="189" t="s">
        <v>125</v>
      </c>
    </row>
    <row r="1066" s="186" customFormat="true" ht="12.75" hidden="false" customHeight="false" outlineLevel="0" collapsed="false">
      <c r="B1066" s="187"/>
      <c r="D1066" s="188" t="s">
        <v>135</v>
      </c>
      <c r="E1066" s="189"/>
      <c r="F1066" s="190" t="s">
        <v>2531</v>
      </c>
      <c r="H1066" s="191" t="n">
        <v>29.2</v>
      </c>
      <c r="L1066" s="187"/>
      <c r="M1066" s="192"/>
      <c r="N1066" s="193"/>
      <c r="O1066" s="193"/>
      <c r="P1066" s="193"/>
      <c r="Q1066" s="193"/>
      <c r="R1066" s="193"/>
      <c r="S1066" s="193"/>
      <c r="T1066" s="194"/>
      <c r="AT1066" s="189" t="s">
        <v>135</v>
      </c>
      <c r="AU1066" s="189" t="s">
        <v>133</v>
      </c>
      <c r="AV1066" s="186" t="s">
        <v>133</v>
      </c>
      <c r="AW1066" s="186" t="s">
        <v>27</v>
      </c>
      <c r="AX1066" s="186" t="s">
        <v>72</v>
      </c>
      <c r="AY1066" s="189" t="s">
        <v>125</v>
      </c>
    </row>
    <row r="1067" s="186" customFormat="true" ht="12.75" hidden="false" customHeight="false" outlineLevel="0" collapsed="false">
      <c r="B1067" s="187"/>
      <c r="D1067" s="188" t="s">
        <v>135</v>
      </c>
      <c r="E1067" s="189"/>
      <c r="F1067" s="190" t="s">
        <v>2532</v>
      </c>
      <c r="H1067" s="191" t="n">
        <v>4</v>
      </c>
      <c r="L1067" s="187"/>
      <c r="M1067" s="192"/>
      <c r="N1067" s="193"/>
      <c r="O1067" s="193"/>
      <c r="P1067" s="193"/>
      <c r="Q1067" s="193"/>
      <c r="R1067" s="193"/>
      <c r="S1067" s="193"/>
      <c r="T1067" s="194"/>
      <c r="AT1067" s="189" t="s">
        <v>135</v>
      </c>
      <c r="AU1067" s="189" t="s">
        <v>133</v>
      </c>
      <c r="AV1067" s="186" t="s">
        <v>133</v>
      </c>
      <c r="AW1067" s="186" t="s">
        <v>27</v>
      </c>
      <c r="AX1067" s="186" t="s">
        <v>72</v>
      </c>
      <c r="AY1067" s="189" t="s">
        <v>125</v>
      </c>
    </row>
    <row r="1068" s="186" customFormat="true" ht="12.75" hidden="false" customHeight="false" outlineLevel="0" collapsed="false">
      <c r="B1068" s="187"/>
      <c r="D1068" s="188" t="s">
        <v>135</v>
      </c>
      <c r="E1068" s="189"/>
      <c r="F1068" s="190" t="s">
        <v>2533</v>
      </c>
      <c r="H1068" s="191" t="n">
        <v>0.18</v>
      </c>
      <c r="L1068" s="187"/>
      <c r="M1068" s="192"/>
      <c r="N1068" s="193"/>
      <c r="O1068" s="193"/>
      <c r="P1068" s="193"/>
      <c r="Q1068" s="193"/>
      <c r="R1068" s="193"/>
      <c r="S1068" s="193"/>
      <c r="T1068" s="194"/>
      <c r="AT1068" s="189" t="s">
        <v>135</v>
      </c>
      <c r="AU1068" s="189" t="s">
        <v>133</v>
      </c>
      <c r="AV1068" s="186" t="s">
        <v>133</v>
      </c>
      <c r="AW1068" s="186" t="s">
        <v>27</v>
      </c>
      <c r="AX1068" s="186" t="s">
        <v>72</v>
      </c>
      <c r="AY1068" s="189" t="s">
        <v>125</v>
      </c>
    </row>
    <row r="1069" s="195" customFormat="true" ht="12.75" hidden="false" customHeight="false" outlineLevel="0" collapsed="false">
      <c r="B1069" s="196"/>
      <c r="D1069" s="188" t="s">
        <v>135</v>
      </c>
      <c r="E1069" s="197"/>
      <c r="F1069" s="198" t="s">
        <v>156</v>
      </c>
      <c r="H1069" s="199" t="n">
        <v>98.5</v>
      </c>
      <c r="L1069" s="196"/>
      <c r="M1069" s="200"/>
      <c r="N1069" s="201"/>
      <c r="O1069" s="201"/>
      <c r="P1069" s="201"/>
      <c r="Q1069" s="201"/>
      <c r="R1069" s="201"/>
      <c r="S1069" s="201"/>
      <c r="T1069" s="202"/>
      <c r="AT1069" s="197" t="s">
        <v>135</v>
      </c>
      <c r="AU1069" s="197" t="s">
        <v>133</v>
      </c>
      <c r="AV1069" s="195" t="s">
        <v>132</v>
      </c>
      <c r="AW1069" s="195" t="s">
        <v>27</v>
      </c>
      <c r="AX1069" s="195" t="s">
        <v>80</v>
      </c>
      <c r="AY1069" s="197" t="s">
        <v>125</v>
      </c>
    </row>
    <row r="1070" s="23" customFormat="true" ht="24.15" hidden="false" customHeight="true" outlineLevel="0" collapsed="false">
      <c r="A1070" s="18"/>
      <c r="B1070" s="172"/>
      <c r="C1070" s="173" t="s">
        <v>2534</v>
      </c>
      <c r="D1070" s="173" t="s">
        <v>128</v>
      </c>
      <c r="E1070" s="174" t="s">
        <v>2535</v>
      </c>
      <c r="F1070" s="175" t="s">
        <v>2536</v>
      </c>
      <c r="G1070" s="176" t="s">
        <v>173</v>
      </c>
      <c r="H1070" s="177" t="n">
        <v>50.04</v>
      </c>
      <c r="I1070" s="177" t="n">
        <v>0</v>
      </c>
      <c r="J1070" s="177" t="n">
        <f aca="false">ROUND(I1070*H1070,3)</f>
        <v>0</v>
      </c>
      <c r="K1070" s="178"/>
      <c r="L1070" s="19"/>
      <c r="M1070" s="179"/>
      <c r="N1070" s="180" t="s">
        <v>38</v>
      </c>
      <c r="O1070" s="181" t="n">
        <v>0.227</v>
      </c>
      <c r="P1070" s="181" t="n">
        <f aca="false">O1070*H1070</f>
        <v>11.35908</v>
      </c>
      <c r="Q1070" s="181" t="n">
        <v>0.00029</v>
      </c>
      <c r="R1070" s="181" t="n">
        <f aca="false">Q1070*H1070</f>
        <v>0.0145116</v>
      </c>
      <c r="S1070" s="181" t="n">
        <v>0</v>
      </c>
      <c r="T1070" s="182" t="n">
        <f aca="false">S1070*H1070</f>
        <v>0</v>
      </c>
      <c r="U1070" s="18"/>
      <c r="V1070" s="18"/>
      <c r="W1070" s="18"/>
      <c r="X1070" s="18"/>
      <c r="Y1070" s="18"/>
      <c r="Z1070" s="18"/>
      <c r="AA1070" s="18"/>
      <c r="AB1070" s="18"/>
      <c r="AC1070" s="18"/>
      <c r="AD1070" s="18"/>
      <c r="AE1070" s="18"/>
      <c r="AR1070" s="183" t="s">
        <v>224</v>
      </c>
      <c r="AT1070" s="183" t="s">
        <v>128</v>
      </c>
      <c r="AU1070" s="183" t="s">
        <v>133</v>
      </c>
      <c r="AY1070" s="4" t="s">
        <v>125</v>
      </c>
      <c r="BE1070" s="184" t="n">
        <f aca="false">IF(N1070="základná",J1070,0)</f>
        <v>0</v>
      </c>
      <c r="BF1070" s="184" t="n">
        <f aca="false">IF(N1070="znížená",J1070,0)</f>
        <v>0</v>
      </c>
      <c r="BG1070" s="184" t="n">
        <f aca="false">IF(N1070="zákl. prenesená",J1070,0)</f>
        <v>0</v>
      </c>
      <c r="BH1070" s="184" t="n">
        <f aca="false">IF(N1070="zníž. prenesená",J1070,0)</f>
        <v>0</v>
      </c>
      <c r="BI1070" s="184" t="n">
        <f aca="false">IF(N1070="nulová",J1070,0)</f>
        <v>0</v>
      </c>
      <c r="BJ1070" s="4" t="s">
        <v>133</v>
      </c>
      <c r="BK1070" s="185" t="n">
        <f aca="false">ROUND(I1070*H1070,3)</f>
        <v>0</v>
      </c>
      <c r="BL1070" s="4" t="s">
        <v>224</v>
      </c>
      <c r="BM1070" s="183" t="s">
        <v>2537</v>
      </c>
    </row>
    <row r="1071" s="203" customFormat="true" ht="12.75" hidden="false" customHeight="false" outlineLevel="0" collapsed="false">
      <c r="B1071" s="204"/>
      <c r="D1071" s="188" t="s">
        <v>135</v>
      </c>
      <c r="E1071" s="205"/>
      <c r="F1071" s="206" t="s">
        <v>2538</v>
      </c>
      <c r="H1071" s="205"/>
      <c r="L1071" s="204"/>
      <c r="M1071" s="207"/>
      <c r="N1071" s="208"/>
      <c r="O1071" s="208"/>
      <c r="P1071" s="208"/>
      <c r="Q1071" s="208"/>
      <c r="R1071" s="208"/>
      <c r="S1071" s="208"/>
      <c r="T1071" s="209"/>
      <c r="AT1071" s="205" t="s">
        <v>135</v>
      </c>
      <c r="AU1071" s="205" t="s">
        <v>133</v>
      </c>
      <c r="AV1071" s="203" t="s">
        <v>80</v>
      </c>
      <c r="AW1071" s="203" t="s">
        <v>27</v>
      </c>
      <c r="AX1071" s="203" t="s">
        <v>72</v>
      </c>
      <c r="AY1071" s="205" t="s">
        <v>125</v>
      </c>
    </row>
    <row r="1072" s="186" customFormat="true" ht="12.75" hidden="false" customHeight="false" outlineLevel="0" collapsed="false">
      <c r="B1072" s="187"/>
      <c r="D1072" s="188" t="s">
        <v>135</v>
      </c>
      <c r="E1072" s="189"/>
      <c r="F1072" s="190" t="s">
        <v>2539</v>
      </c>
      <c r="H1072" s="191" t="n">
        <v>50.04</v>
      </c>
      <c r="L1072" s="187"/>
      <c r="M1072" s="192"/>
      <c r="N1072" s="193"/>
      <c r="O1072" s="193"/>
      <c r="P1072" s="193"/>
      <c r="Q1072" s="193"/>
      <c r="R1072" s="193"/>
      <c r="S1072" s="193"/>
      <c r="T1072" s="194"/>
      <c r="AT1072" s="189" t="s">
        <v>135</v>
      </c>
      <c r="AU1072" s="189" t="s">
        <v>133</v>
      </c>
      <c r="AV1072" s="186" t="s">
        <v>133</v>
      </c>
      <c r="AW1072" s="186" t="s">
        <v>27</v>
      </c>
      <c r="AX1072" s="186" t="s">
        <v>80</v>
      </c>
      <c r="AY1072" s="189" t="s">
        <v>125</v>
      </c>
    </row>
    <row r="1073" s="23" customFormat="true" ht="37.8" hidden="false" customHeight="true" outlineLevel="0" collapsed="false">
      <c r="A1073" s="18"/>
      <c r="B1073" s="172"/>
      <c r="C1073" s="173" t="s">
        <v>2540</v>
      </c>
      <c r="D1073" s="173" t="s">
        <v>128</v>
      </c>
      <c r="E1073" s="174" t="s">
        <v>2541</v>
      </c>
      <c r="F1073" s="175" t="s">
        <v>2542</v>
      </c>
      <c r="G1073" s="176" t="s">
        <v>173</v>
      </c>
      <c r="H1073" s="177" t="n">
        <v>77.74</v>
      </c>
      <c r="I1073" s="177" t="n">
        <v>0</v>
      </c>
      <c r="J1073" s="177" t="n">
        <f aca="false">ROUND(I1073*H1073,3)</f>
        <v>0</v>
      </c>
      <c r="K1073" s="178"/>
      <c r="L1073" s="19"/>
      <c r="M1073" s="179"/>
      <c r="N1073" s="180" t="s">
        <v>38</v>
      </c>
      <c r="O1073" s="181" t="n">
        <v>0.181</v>
      </c>
      <c r="P1073" s="181" t="n">
        <f aca="false">O1073*H1073</f>
        <v>14.07094</v>
      </c>
      <c r="Q1073" s="181" t="n">
        <v>2E-005</v>
      </c>
      <c r="R1073" s="181" t="n">
        <f aca="false">Q1073*H1073</f>
        <v>0.0015548</v>
      </c>
      <c r="S1073" s="181" t="n">
        <v>0</v>
      </c>
      <c r="T1073" s="182" t="n">
        <f aca="false">S1073*H1073</f>
        <v>0</v>
      </c>
      <c r="U1073" s="18"/>
      <c r="V1073" s="18"/>
      <c r="W1073" s="18"/>
      <c r="X1073" s="18"/>
      <c r="Y1073" s="18"/>
      <c r="Z1073" s="18"/>
      <c r="AA1073" s="18"/>
      <c r="AB1073" s="18"/>
      <c r="AC1073" s="18"/>
      <c r="AD1073" s="18"/>
      <c r="AE1073" s="18"/>
      <c r="AR1073" s="183" t="s">
        <v>224</v>
      </c>
      <c r="AT1073" s="183" t="s">
        <v>128</v>
      </c>
      <c r="AU1073" s="183" t="s">
        <v>133</v>
      </c>
      <c r="AY1073" s="4" t="s">
        <v>125</v>
      </c>
      <c r="BE1073" s="184" t="n">
        <f aca="false">IF(N1073="základná",J1073,0)</f>
        <v>0</v>
      </c>
      <c r="BF1073" s="184" t="n">
        <f aca="false">IF(N1073="znížená",J1073,0)</f>
        <v>0</v>
      </c>
      <c r="BG1073" s="184" t="n">
        <f aca="false">IF(N1073="zákl. prenesená",J1073,0)</f>
        <v>0</v>
      </c>
      <c r="BH1073" s="184" t="n">
        <f aca="false">IF(N1073="zníž. prenesená",J1073,0)</f>
        <v>0</v>
      </c>
      <c r="BI1073" s="184" t="n">
        <f aca="false">IF(N1073="nulová",J1073,0)</f>
        <v>0</v>
      </c>
      <c r="BJ1073" s="4" t="s">
        <v>133</v>
      </c>
      <c r="BK1073" s="185" t="n">
        <f aca="false">ROUND(I1073*H1073,3)</f>
        <v>0</v>
      </c>
      <c r="BL1073" s="4" t="s">
        <v>224</v>
      </c>
      <c r="BM1073" s="183" t="s">
        <v>2543</v>
      </c>
    </row>
    <row r="1074" s="186" customFormat="true" ht="12.75" hidden="false" customHeight="false" outlineLevel="0" collapsed="false">
      <c r="B1074" s="187"/>
      <c r="D1074" s="188" t="s">
        <v>135</v>
      </c>
      <c r="E1074" s="189"/>
      <c r="F1074" s="190" t="s">
        <v>2544</v>
      </c>
      <c r="H1074" s="191" t="n">
        <v>77.74</v>
      </c>
      <c r="L1074" s="187"/>
      <c r="M1074" s="192"/>
      <c r="N1074" s="193"/>
      <c r="O1074" s="193"/>
      <c r="P1074" s="193"/>
      <c r="Q1074" s="193"/>
      <c r="R1074" s="193"/>
      <c r="S1074" s="193"/>
      <c r="T1074" s="194"/>
      <c r="AT1074" s="189" t="s">
        <v>135</v>
      </c>
      <c r="AU1074" s="189" t="s">
        <v>133</v>
      </c>
      <c r="AV1074" s="186" t="s">
        <v>133</v>
      </c>
      <c r="AW1074" s="186" t="s">
        <v>27</v>
      </c>
      <c r="AX1074" s="186" t="s">
        <v>80</v>
      </c>
      <c r="AY1074" s="189" t="s">
        <v>125</v>
      </c>
    </row>
    <row r="1075" s="159" customFormat="true" ht="22.8" hidden="false" customHeight="true" outlineLevel="0" collapsed="false">
      <c r="B1075" s="160"/>
      <c r="D1075" s="161" t="s">
        <v>71</v>
      </c>
      <c r="E1075" s="170" t="s">
        <v>2545</v>
      </c>
      <c r="F1075" s="170" t="s">
        <v>2546</v>
      </c>
      <c r="J1075" s="171" t="n">
        <f aca="false">BK1075</f>
        <v>0</v>
      </c>
      <c r="L1075" s="160"/>
      <c r="M1075" s="164"/>
      <c r="N1075" s="165"/>
      <c r="O1075" s="165"/>
      <c r="P1075" s="166" t="n">
        <f aca="false">SUM(P1076:P1145)</f>
        <v>722.60040914</v>
      </c>
      <c r="Q1075" s="165"/>
      <c r="R1075" s="166" t="n">
        <f aca="false">SUM(R1076:R1145)</f>
        <v>2.05315103044</v>
      </c>
      <c r="S1075" s="165"/>
      <c r="T1075" s="167" t="n">
        <f aca="false">SUM(T1076:T1145)</f>
        <v>0.9231</v>
      </c>
      <c r="AR1075" s="161" t="s">
        <v>133</v>
      </c>
      <c r="AT1075" s="168" t="s">
        <v>71</v>
      </c>
      <c r="AU1075" s="168" t="s">
        <v>80</v>
      </c>
      <c r="AY1075" s="161" t="s">
        <v>125</v>
      </c>
      <c r="BK1075" s="169" t="n">
        <f aca="false">SUM(BK1076:BK1145)</f>
        <v>0</v>
      </c>
    </row>
    <row r="1076" s="23" customFormat="true" ht="24.15" hidden="false" customHeight="true" outlineLevel="0" collapsed="false">
      <c r="A1076" s="18"/>
      <c r="B1076" s="172"/>
      <c r="C1076" s="173" t="s">
        <v>2547</v>
      </c>
      <c r="D1076" s="173" t="s">
        <v>128</v>
      </c>
      <c r="E1076" s="174" t="s">
        <v>2548</v>
      </c>
      <c r="F1076" s="175" t="s">
        <v>2549</v>
      </c>
      <c r="G1076" s="176" t="s">
        <v>173</v>
      </c>
      <c r="H1076" s="177" t="n">
        <v>3077</v>
      </c>
      <c r="I1076" s="177" t="n">
        <v>0</v>
      </c>
      <c r="J1076" s="177" t="n">
        <f aca="false">ROUND(I1076*H1076,3)</f>
        <v>0</v>
      </c>
      <c r="K1076" s="178"/>
      <c r="L1076" s="19"/>
      <c r="M1076" s="179"/>
      <c r="N1076" s="180" t="s">
        <v>38</v>
      </c>
      <c r="O1076" s="181" t="n">
        <v>0.064</v>
      </c>
      <c r="P1076" s="181" t="n">
        <f aca="false">O1076*H1076</f>
        <v>196.928</v>
      </c>
      <c r="Q1076" s="181" t="n">
        <v>0</v>
      </c>
      <c r="R1076" s="181" t="n">
        <f aca="false">Q1076*H1076</f>
        <v>0</v>
      </c>
      <c r="S1076" s="181" t="n">
        <v>0.0003</v>
      </c>
      <c r="T1076" s="182" t="n">
        <f aca="false">S1076*H1076</f>
        <v>0.9231</v>
      </c>
      <c r="U1076" s="18"/>
      <c r="V1076" s="18"/>
      <c r="W1076" s="18"/>
      <c r="X1076" s="18"/>
      <c r="Y1076" s="18"/>
      <c r="Z1076" s="18"/>
      <c r="AA1076" s="18"/>
      <c r="AB1076" s="18"/>
      <c r="AC1076" s="18"/>
      <c r="AD1076" s="18"/>
      <c r="AE1076" s="18"/>
      <c r="AR1076" s="183" t="s">
        <v>224</v>
      </c>
      <c r="AT1076" s="183" t="s">
        <v>128</v>
      </c>
      <c r="AU1076" s="183" t="s">
        <v>133</v>
      </c>
      <c r="AY1076" s="4" t="s">
        <v>125</v>
      </c>
      <c r="BE1076" s="184" t="n">
        <f aca="false">IF(N1076="základná",J1076,0)</f>
        <v>0</v>
      </c>
      <c r="BF1076" s="184" t="n">
        <f aca="false">IF(N1076="znížená",J1076,0)</f>
        <v>0</v>
      </c>
      <c r="BG1076" s="184" t="n">
        <f aca="false">IF(N1076="zákl. prenesená",J1076,0)</f>
        <v>0</v>
      </c>
      <c r="BH1076" s="184" t="n">
        <f aca="false">IF(N1076="zníž. prenesená",J1076,0)</f>
        <v>0</v>
      </c>
      <c r="BI1076" s="184" t="n">
        <f aca="false">IF(N1076="nulová",J1076,0)</f>
        <v>0</v>
      </c>
      <c r="BJ1076" s="4" t="s">
        <v>133</v>
      </c>
      <c r="BK1076" s="185" t="n">
        <f aca="false">ROUND(I1076*H1076,3)</f>
        <v>0</v>
      </c>
      <c r="BL1076" s="4" t="s">
        <v>224</v>
      </c>
      <c r="BM1076" s="183" t="s">
        <v>2550</v>
      </c>
    </row>
    <row r="1077" s="203" customFormat="true" ht="12.75" hidden="false" customHeight="false" outlineLevel="0" collapsed="false">
      <c r="B1077" s="204"/>
      <c r="D1077" s="188" t="s">
        <v>135</v>
      </c>
      <c r="E1077" s="205"/>
      <c r="F1077" s="206" t="s">
        <v>2551</v>
      </c>
      <c r="H1077" s="205"/>
      <c r="L1077" s="204"/>
      <c r="M1077" s="207"/>
      <c r="N1077" s="208"/>
      <c r="O1077" s="208"/>
      <c r="P1077" s="208"/>
      <c r="Q1077" s="208"/>
      <c r="R1077" s="208"/>
      <c r="S1077" s="208"/>
      <c r="T1077" s="209"/>
      <c r="AT1077" s="205" t="s">
        <v>135</v>
      </c>
      <c r="AU1077" s="205" t="s">
        <v>133</v>
      </c>
      <c r="AV1077" s="203" t="s">
        <v>80</v>
      </c>
      <c r="AW1077" s="203" t="s">
        <v>27</v>
      </c>
      <c r="AX1077" s="203" t="s">
        <v>72</v>
      </c>
      <c r="AY1077" s="205" t="s">
        <v>125</v>
      </c>
    </row>
    <row r="1078" s="186" customFormat="true" ht="12.75" hidden="false" customHeight="false" outlineLevel="0" collapsed="false">
      <c r="B1078" s="187"/>
      <c r="D1078" s="188" t="s">
        <v>135</v>
      </c>
      <c r="E1078" s="189"/>
      <c r="F1078" s="190" t="s">
        <v>2552</v>
      </c>
      <c r="H1078" s="191" t="n">
        <v>1152</v>
      </c>
      <c r="L1078" s="187"/>
      <c r="M1078" s="192"/>
      <c r="N1078" s="193"/>
      <c r="O1078" s="193"/>
      <c r="P1078" s="193"/>
      <c r="Q1078" s="193"/>
      <c r="R1078" s="193"/>
      <c r="S1078" s="193"/>
      <c r="T1078" s="194"/>
      <c r="AT1078" s="189" t="s">
        <v>135</v>
      </c>
      <c r="AU1078" s="189" t="s">
        <v>133</v>
      </c>
      <c r="AV1078" s="186" t="s">
        <v>133</v>
      </c>
      <c r="AW1078" s="186" t="s">
        <v>27</v>
      </c>
      <c r="AX1078" s="186" t="s">
        <v>72</v>
      </c>
      <c r="AY1078" s="189" t="s">
        <v>125</v>
      </c>
    </row>
    <row r="1079" s="203" customFormat="true" ht="12.75" hidden="false" customHeight="false" outlineLevel="0" collapsed="false">
      <c r="B1079" s="204"/>
      <c r="D1079" s="188" t="s">
        <v>135</v>
      </c>
      <c r="E1079" s="205"/>
      <c r="F1079" s="206" t="s">
        <v>2553</v>
      </c>
      <c r="H1079" s="205"/>
      <c r="L1079" s="204"/>
      <c r="M1079" s="207"/>
      <c r="N1079" s="208"/>
      <c r="O1079" s="208"/>
      <c r="P1079" s="208"/>
      <c r="Q1079" s="208"/>
      <c r="R1079" s="208"/>
      <c r="S1079" s="208"/>
      <c r="T1079" s="209"/>
      <c r="AT1079" s="205" t="s">
        <v>135</v>
      </c>
      <c r="AU1079" s="205" t="s">
        <v>133</v>
      </c>
      <c r="AV1079" s="203" t="s">
        <v>80</v>
      </c>
      <c r="AW1079" s="203" t="s">
        <v>27</v>
      </c>
      <c r="AX1079" s="203" t="s">
        <v>72</v>
      </c>
      <c r="AY1079" s="205" t="s">
        <v>125</v>
      </c>
    </row>
    <row r="1080" s="186" customFormat="true" ht="12.75" hidden="false" customHeight="false" outlineLevel="0" collapsed="false">
      <c r="B1080" s="187"/>
      <c r="D1080" s="188" t="s">
        <v>135</v>
      </c>
      <c r="E1080" s="189"/>
      <c r="F1080" s="190" t="s">
        <v>2554</v>
      </c>
      <c r="H1080" s="191" t="n">
        <v>1925</v>
      </c>
      <c r="L1080" s="187"/>
      <c r="M1080" s="192"/>
      <c r="N1080" s="193"/>
      <c r="O1080" s="193"/>
      <c r="P1080" s="193"/>
      <c r="Q1080" s="193"/>
      <c r="R1080" s="193"/>
      <c r="S1080" s="193"/>
      <c r="T1080" s="194"/>
      <c r="AT1080" s="189" t="s">
        <v>135</v>
      </c>
      <c r="AU1080" s="189" t="s">
        <v>133</v>
      </c>
      <c r="AV1080" s="186" t="s">
        <v>133</v>
      </c>
      <c r="AW1080" s="186" t="s">
        <v>27</v>
      </c>
      <c r="AX1080" s="186" t="s">
        <v>72</v>
      </c>
      <c r="AY1080" s="189" t="s">
        <v>125</v>
      </c>
    </row>
    <row r="1081" s="195" customFormat="true" ht="12.75" hidden="false" customHeight="false" outlineLevel="0" collapsed="false">
      <c r="B1081" s="196"/>
      <c r="D1081" s="188" t="s">
        <v>135</v>
      </c>
      <c r="E1081" s="197"/>
      <c r="F1081" s="198" t="s">
        <v>156</v>
      </c>
      <c r="H1081" s="199" t="n">
        <v>3077</v>
      </c>
      <c r="L1081" s="196"/>
      <c r="M1081" s="200"/>
      <c r="N1081" s="201"/>
      <c r="O1081" s="201"/>
      <c r="P1081" s="201"/>
      <c r="Q1081" s="201"/>
      <c r="R1081" s="201"/>
      <c r="S1081" s="201"/>
      <c r="T1081" s="202"/>
      <c r="AT1081" s="197" t="s">
        <v>135</v>
      </c>
      <c r="AU1081" s="197" t="s">
        <v>133</v>
      </c>
      <c r="AV1081" s="195" t="s">
        <v>132</v>
      </c>
      <c r="AW1081" s="195" t="s">
        <v>27</v>
      </c>
      <c r="AX1081" s="195" t="s">
        <v>80</v>
      </c>
      <c r="AY1081" s="197" t="s">
        <v>125</v>
      </c>
    </row>
    <row r="1082" s="23" customFormat="true" ht="35.8" hidden="false" customHeight="true" outlineLevel="0" collapsed="false">
      <c r="A1082" s="18"/>
      <c r="B1082" s="172"/>
      <c r="C1082" s="173" t="s">
        <v>2555</v>
      </c>
      <c r="D1082" s="173" t="s">
        <v>128</v>
      </c>
      <c r="E1082" s="174" t="s">
        <v>2556</v>
      </c>
      <c r="F1082" s="175" t="s">
        <v>2557</v>
      </c>
      <c r="G1082" s="176" t="s">
        <v>173</v>
      </c>
      <c r="H1082" s="177" t="n">
        <v>3549.142</v>
      </c>
      <c r="I1082" s="177" t="n">
        <v>0</v>
      </c>
      <c r="J1082" s="177" t="n">
        <f aca="false">ROUND(I1082*H1082,3)</f>
        <v>0</v>
      </c>
      <c r="K1082" s="178"/>
      <c r="L1082" s="19"/>
      <c r="M1082" s="179"/>
      <c r="N1082" s="180" t="s">
        <v>38</v>
      </c>
      <c r="O1082" s="181" t="n">
        <v>0.033</v>
      </c>
      <c r="P1082" s="181" t="n">
        <f aca="false">O1082*H1082</f>
        <v>117.121686</v>
      </c>
      <c r="Q1082" s="181" t="n">
        <v>0.00013</v>
      </c>
      <c r="R1082" s="181" t="n">
        <f aca="false">Q1082*H1082</f>
        <v>0.46138846</v>
      </c>
      <c r="S1082" s="181" t="n">
        <v>0</v>
      </c>
      <c r="T1082" s="182" t="n">
        <f aca="false">S1082*H1082</f>
        <v>0</v>
      </c>
      <c r="U1082" s="18"/>
      <c r="V1082" s="18"/>
      <c r="W1082" s="18"/>
      <c r="X1082" s="18"/>
      <c r="Y1082" s="18"/>
      <c r="Z1082" s="18"/>
      <c r="AA1082" s="18"/>
      <c r="AB1082" s="18"/>
      <c r="AC1082" s="18"/>
      <c r="AD1082" s="18"/>
      <c r="AE1082" s="18"/>
      <c r="AR1082" s="183" t="s">
        <v>224</v>
      </c>
      <c r="AT1082" s="183" t="s">
        <v>128</v>
      </c>
      <c r="AU1082" s="183" t="s">
        <v>133</v>
      </c>
      <c r="AY1082" s="4" t="s">
        <v>125</v>
      </c>
      <c r="BE1082" s="184" t="n">
        <f aca="false">IF(N1082="základná",J1082,0)</f>
        <v>0</v>
      </c>
      <c r="BF1082" s="184" t="n">
        <f aca="false">IF(N1082="znížená",J1082,0)</f>
        <v>0</v>
      </c>
      <c r="BG1082" s="184" t="n">
        <f aca="false">IF(N1082="zákl. prenesená",J1082,0)</f>
        <v>0</v>
      </c>
      <c r="BH1082" s="184" t="n">
        <f aca="false">IF(N1082="zníž. prenesená",J1082,0)</f>
        <v>0</v>
      </c>
      <c r="BI1082" s="184" t="n">
        <f aca="false">IF(N1082="nulová",J1082,0)</f>
        <v>0</v>
      </c>
      <c r="BJ1082" s="4" t="s">
        <v>133</v>
      </c>
      <c r="BK1082" s="185" t="n">
        <f aca="false">ROUND(I1082*H1082,3)</f>
        <v>0</v>
      </c>
      <c r="BL1082" s="4" t="s">
        <v>224</v>
      </c>
      <c r="BM1082" s="183" t="s">
        <v>2558</v>
      </c>
    </row>
    <row r="1083" s="203" customFormat="true" ht="12.75" hidden="false" customHeight="false" outlineLevel="0" collapsed="false">
      <c r="B1083" s="204"/>
      <c r="D1083" s="188" t="s">
        <v>135</v>
      </c>
      <c r="E1083" s="205"/>
      <c r="F1083" s="206" t="s">
        <v>1611</v>
      </c>
      <c r="H1083" s="205"/>
      <c r="L1083" s="204"/>
      <c r="M1083" s="207"/>
      <c r="N1083" s="208"/>
      <c r="O1083" s="208"/>
      <c r="P1083" s="208"/>
      <c r="Q1083" s="208"/>
      <c r="R1083" s="208"/>
      <c r="S1083" s="208"/>
      <c r="T1083" s="209"/>
      <c r="AT1083" s="205" t="s">
        <v>135</v>
      </c>
      <c r="AU1083" s="205" t="s">
        <v>133</v>
      </c>
      <c r="AV1083" s="203" t="s">
        <v>80</v>
      </c>
      <c r="AW1083" s="203" t="s">
        <v>27</v>
      </c>
      <c r="AX1083" s="203" t="s">
        <v>72</v>
      </c>
      <c r="AY1083" s="205" t="s">
        <v>125</v>
      </c>
    </row>
    <row r="1084" s="186" customFormat="true" ht="12.75" hidden="false" customHeight="false" outlineLevel="0" collapsed="false">
      <c r="B1084" s="187"/>
      <c r="D1084" s="188" t="s">
        <v>135</v>
      </c>
      <c r="E1084" s="189"/>
      <c r="F1084" s="190" t="s">
        <v>2559</v>
      </c>
      <c r="H1084" s="191" t="n">
        <v>17.696</v>
      </c>
      <c r="L1084" s="187"/>
      <c r="M1084" s="192"/>
      <c r="N1084" s="193"/>
      <c r="O1084" s="193"/>
      <c r="P1084" s="193"/>
      <c r="Q1084" s="193"/>
      <c r="R1084" s="193"/>
      <c r="S1084" s="193"/>
      <c r="T1084" s="194"/>
      <c r="AT1084" s="189" t="s">
        <v>135</v>
      </c>
      <c r="AU1084" s="189" t="s">
        <v>133</v>
      </c>
      <c r="AV1084" s="186" t="s">
        <v>133</v>
      </c>
      <c r="AW1084" s="186" t="s">
        <v>27</v>
      </c>
      <c r="AX1084" s="186" t="s">
        <v>72</v>
      </c>
      <c r="AY1084" s="189" t="s">
        <v>125</v>
      </c>
    </row>
    <row r="1085" s="219" customFormat="true" ht="12.75" hidden="false" customHeight="false" outlineLevel="0" collapsed="false">
      <c r="B1085" s="220"/>
      <c r="D1085" s="188" t="s">
        <v>135</v>
      </c>
      <c r="E1085" s="221"/>
      <c r="F1085" s="222" t="s">
        <v>326</v>
      </c>
      <c r="H1085" s="223" t="n">
        <v>17.696</v>
      </c>
      <c r="L1085" s="220"/>
      <c r="M1085" s="224"/>
      <c r="N1085" s="225"/>
      <c r="O1085" s="225"/>
      <c r="P1085" s="225"/>
      <c r="Q1085" s="225"/>
      <c r="R1085" s="225"/>
      <c r="S1085" s="225"/>
      <c r="T1085" s="226"/>
      <c r="AT1085" s="221" t="s">
        <v>135</v>
      </c>
      <c r="AU1085" s="221" t="s">
        <v>133</v>
      </c>
      <c r="AV1085" s="219" t="s">
        <v>126</v>
      </c>
      <c r="AW1085" s="219" t="s">
        <v>27</v>
      </c>
      <c r="AX1085" s="219" t="s">
        <v>72</v>
      </c>
      <c r="AY1085" s="221" t="s">
        <v>125</v>
      </c>
    </row>
    <row r="1086" s="203" customFormat="true" ht="12.75" hidden="false" customHeight="false" outlineLevel="0" collapsed="false">
      <c r="B1086" s="204"/>
      <c r="D1086" s="188" t="s">
        <v>135</v>
      </c>
      <c r="E1086" s="205"/>
      <c r="F1086" s="206" t="s">
        <v>1613</v>
      </c>
      <c r="H1086" s="205"/>
      <c r="L1086" s="204"/>
      <c r="M1086" s="207"/>
      <c r="N1086" s="208"/>
      <c r="O1086" s="208"/>
      <c r="P1086" s="208"/>
      <c r="Q1086" s="208"/>
      <c r="R1086" s="208"/>
      <c r="S1086" s="208"/>
      <c r="T1086" s="209"/>
      <c r="AT1086" s="205" t="s">
        <v>135</v>
      </c>
      <c r="AU1086" s="205" t="s">
        <v>133</v>
      </c>
      <c r="AV1086" s="203" t="s">
        <v>80</v>
      </c>
      <c r="AW1086" s="203" t="s">
        <v>27</v>
      </c>
      <c r="AX1086" s="203" t="s">
        <v>72</v>
      </c>
      <c r="AY1086" s="205" t="s">
        <v>125</v>
      </c>
    </row>
    <row r="1087" s="186" customFormat="true" ht="12.75" hidden="false" customHeight="false" outlineLevel="0" collapsed="false">
      <c r="B1087" s="187"/>
      <c r="D1087" s="188" t="s">
        <v>135</v>
      </c>
      <c r="E1087" s="189"/>
      <c r="F1087" s="190" t="s">
        <v>2560</v>
      </c>
      <c r="H1087" s="191" t="n">
        <v>55.188</v>
      </c>
      <c r="L1087" s="187"/>
      <c r="M1087" s="192"/>
      <c r="N1087" s="193"/>
      <c r="O1087" s="193"/>
      <c r="P1087" s="193"/>
      <c r="Q1087" s="193"/>
      <c r="R1087" s="193"/>
      <c r="S1087" s="193"/>
      <c r="T1087" s="194"/>
      <c r="AT1087" s="189" t="s">
        <v>135</v>
      </c>
      <c r="AU1087" s="189" t="s">
        <v>133</v>
      </c>
      <c r="AV1087" s="186" t="s">
        <v>133</v>
      </c>
      <c r="AW1087" s="186" t="s">
        <v>27</v>
      </c>
      <c r="AX1087" s="186" t="s">
        <v>72</v>
      </c>
      <c r="AY1087" s="189" t="s">
        <v>125</v>
      </c>
    </row>
    <row r="1088" s="186" customFormat="true" ht="12.75" hidden="false" customHeight="false" outlineLevel="0" collapsed="false">
      <c r="B1088" s="187"/>
      <c r="D1088" s="188" t="s">
        <v>135</v>
      </c>
      <c r="E1088" s="189"/>
      <c r="F1088" s="190" t="s">
        <v>2561</v>
      </c>
      <c r="H1088" s="191" t="n">
        <v>41.2</v>
      </c>
      <c r="L1088" s="187"/>
      <c r="M1088" s="192"/>
      <c r="N1088" s="193"/>
      <c r="O1088" s="193"/>
      <c r="P1088" s="193"/>
      <c r="Q1088" s="193"/>
      <c r="R1088" s="193"/>
      <c r="S1088" s="193"/>
      <c r="T1088" s="194"/>
      <c r="AT1088" s="189" t="s">
        <v>135</v>
      </c>
      <c r="AU1088" s="189" t="s">
        <v>133</v>
      </c>
      <c r="AV1088" s="186" t="s">
        <v>133</v>
      </c>
      <c r="AW1088" s="186" t="s">
        <v>27</v>
      </c>
      <c r="AX1088" s="186" t="s">
        <v>72</v>
      </c>
      <c r="AY1088" s="189" t="s">
        <v>125</v>
      </c>
    </row>
    <row r="1089" s="219" customFormat="true" ht="12.75" hidden="false" customHeight="false" outlineLevel="0" collapsed="false">
      <c r="B1089" s="220"/>
      <c r="D1089" s="188" t="s">
        <v>135</v>
      </c>
      <c r="E1089" s="221"/>
      <c r="F1089" s="222" t="s">
        <v>326</v>
      </c>
      <c r="H1089" s="223" t="n">
        <v>96.388</v>
      </c>
      <c r="L1089" s="220"/>
      <c r="M1089" s="224"/>
      <c r="N1089" s="225"/>
      <c r="O1089" s="225"/>
      <c r="P1089" s="225"/>
      <c r="Q1089" s="225"/>
      <c r="R1089" s="225"/>
      <c r="S1089" s="225"/>
      <c r="T1089" s="226"/>
      <c r="AT1089" s="221" t="s">
        <v>135</v>
      </c>
      <c r="AU1089" s="221" t="s">
        <v>133</v>
      </c>
      <c r="AV1089" s="219" t="s">
        <v>126</v>
      </c>
      <c r="AW1089" s="219" t="s">
        <v>27</v>
      </c>
      <c r="AX1089" s="219" t="s">
        <v>72</v>
      </c>
      <c r="AY1089" s="221" t="s">
        <v>125</v>
      </c>
    </row>
    <row r="1090" s="203" customFormat="true" ht="12.75" hidden="false" customHeight="false" outlineLevel="0" collapsed="false">
      <c r="B1090" s="204"/>
      <c r="D1090" s="188" t="s">
        <v>135</v>
      </c>
      <c r="E1090" s="205"/>
      <c r="F1090" s="206" t="s">
        <v>2296</v>
      </c>
      <c r="H1090" s="205"/>
      <c r="L1090" s="204"/>
      <c r="M1090" s="207"/>
      <c r="N1090" s="208"/>
      <c r="O1090" s="208"/>
      <c r="P1090" s="208"/>
      <c r="Q1090" s="208"/>
      <c r="R1090" s="208"/>
      <c r="S1090" s="208"/>
      <c r="T1090" s="209"/>
      <c r="AT1090" s="205" t="s">
        <v>135</v>
      </c>
      <c r="AU1090" s="205" t="s">
        <v>133</v>
      </c>
      <c r="AV1090" s="203" t="s">
        <v>80</v>
      </c>
      <c r="AW1090" s="203" t="s">
        <v>27</v>
      </c>
      <c r="AX1090" s="203" t="s">
        <v>72</v>
      </c>
      <c r="AY1090" s="205" t="s">
        <v>125</v>
      </c>
    </row>
    <row r="1091" s="186" customFormat="true" ht="12.75" hidden="false" customHeight="false" outlineLevel="0" collapsed="false">
      <c r="B1091" s="187"/>
      <c r="D1091" s="188" t="s">
        <v>135</v>
      </c>
      <c r="E1091" s="189"/>
      <c r="F1091" s="190" t="s">
        <v>2562</v>
      </c>
      <c r="H1091" s="191" t="n">
        <v>15.171</v>
      </c>
      <c r="L1091" s="187"/>
      <c r="M1091" s="192"/>
      <c r="N1091" s="193"/>
      <c r="O1091" s="193"/>
      <c r="P1091" s="193"/>
      <c r="Q1091" s="193"/>
      <c r="R1091" s="193"/>
      <c r="S1091" s="193"/>
      <c r="T1091" s="194"/>
      <c r="AT1091" s="189" t="s">
        <v>135</v>
      </c>
      <c r="AU1091" s="189" t="s">
        <v>133</v>
      </c>
      <c r="AV1091" s="186" t="s">
        <v>133</v>
      </c>
      <c r="AW1091" s="186" t="s">
        <v>27</v>
      </c>
      <c r="AX1091" s="186" t="s">
        <v>72</v>
      </c>
      <c r="AY1091" s="189" t="s">
        <v>125</v>
      </c>
    </row>
    <row r="1092" s="219" customFormat="true" ht="12.75" hidden="false" customHeight="false" outlineLevel="0" collapsed="false">
      <c r="B1092" s="220"/>
      <c r="D1092" s="188" t="s">
        <v>135</v>
      </c>
      <c r="E1092" s="221"/>
      <c r="F1092" s="222" t="s">
        <v>326</v>
      </c>
      <c r="H1092" s="223" t="n">
        <v>15.171</v>
      </c>
      <c r="L1092" s="220"/>
      <c r="M1092" s="224"/>
      <c r="N1092" s="225"/>
      <c r="O1092" s="225"/>
      <c r="P1092" s="225"/>
      <c r="Q1092" s="225"/>
      <c r="R1092" s="225"/>
      <c r="S1092" s="225"/>
      <c r="T1092" s="226"/>
      <c r="AT1092" s="221" t="s">
        <v>135</v>
      </c>
      <c r="AU1092" s="221" t="s">
        <v>133</v>
      </c>
      <c r="AV1092" s="219" t="s">
        <v>126</v>
      </c>
      <c r="AW1092" s="219" t="s">
        <v>27</v>
      </c>
      <c r="AX1092" s="219" t="s">
        <v>72</v>
      </c>
      <c r="AY1092" s="221" t="s">
        <v>125</v>
      </c>
    </row>
    <row r="1093" s="203" customFormat="true" ht="12.75" hidden="false" customHeight="false" outlineLevel="0" collapsed="false">
      <c r="B1093" s="204"/>
      <c r="D1093" s="188" t="s">
        <v>135</v>
      </c>
      <c r="E1093" s="205"/>
      <c r="F1093" s="206" t="s">
        <v>2302</v>
      </c>
      <c r="H1093" s="205"/>
      <c r="L1093" s="204"/>
      <c r="M1093" s="207"/>
      <c r="N1093" s="208"/>
      <c r="O1093" s="208"/>
      <c r="P1093" s="208"/>
      <c r="Q1093" s="208"/>
      <c r="R1093" s="208"/>
      <c r="S1093" s="208"/>
      <c r="T1093" s="209"/>
      <c r="AT1093" s="205" t="s">
        <v>135</v>
      </c>
      <c r="AU1093" s="205" t="s">
        <v>133</v>
      </c>
      <c r="AV1093" s="203" t="s">
        <v>80</v>
      </c>
      <c r="AW1093" s="203" t="s">
        <v>27</v>
      </c>
      <c r="AX1093" s="203" t="s">
        <v>72</v>
      </c>
      <c r="AY1093" s="205" t="s">
        <v>125</v>
      </c>
    </row>
    <row r="1094" s="186" customFormat="true" ht="12.75" hidden="false" customHeight="false" outlineLevel="0" collapsed="false">
      <c r="B1094" s="187"/>
      <c r="D1094" s="188" t="s">
        <v>135</v>
      </c>
      <c r="E1094" s="189"/>
      <c r="F1094" s="190" t="s">
        <v>2563</v>
      </c>
      <c r="H1094" s="191" t="n">
        <v>10.35</v>
      </c>
      <c r="L1094" s="187"/>
      <c r="M1094" s="192"/>
      <c r="N1094" s="193"/>
      <c r="O1094" s="193"/>
      <c r="P1094" s="193"/>
      <c r="Q1094" s="193"/>
      <c r="R1094" s="193"/>
      <c r="S1094" s="193"/>
      <c r="T1094" s="194"/>
      <c r="AT1094" s="189" t="s">
        <v>135</v>
      </c>
      <c r="AU1094" s="189" t="s">
        <v>133</v>
      </c>
      <c r="AV1094" s="186" t="s">
        <v>133</v>
      </c>
      <c r="AW1094" s="186" t="s">
        <v>27</v>
      </c>
      <c r="AX1094" s="186" t="s">
        <v>72</v>
      </c>
      <c r="AY1094" s="189" t="s">
        <v>125</v>
      </c>
    </row>
    <row r="1095" s="219" customFormat="true" ht="12.75" hidden="false" customHeight="false" outlineLevel="0" collapsed="false">
      <c r="B1095" s="220"/>
      <c r="D1095" s="188" t="s">
        <v>135</v>
      </c>
      <c r="E1095" s="221"/>
      <c r="F1095" s="222" t="s">
        <v>326</v>
      </c>
      <c r="H1095" s="223" t="n">
        <v>10.35</v>
      </c>
      <c r="L1095" s="220"/>
      <c r="M1095" s="224"/>
      <c r="N1095" s="225"/>
      <c r="O1095" s="225"/>
      <c r="P1095" s="225"/>
      <c r="Q1095" s="225"/>
      <c r="R1095" s="225"/>
      <c r="S1095" s="225"/>
      <c r="T1095" s="226"/>
      <c r="AT1095" s="221" t="s">
        <v>135</v>
      </c>
      <c r="AU1095" s="221" t="s">
        <v>133</v>
      </c>
      <c r="AV1095" s="219" t="s">
        <v>126</v>
      </c>
      <c r="AW1095" s="219" t="s">
        <v>27</v>
      </c>
      <c r="AX1095" s="219" t="s">
        <v>72</v>
      </c>
      <c r="AY1095" s="221" t="s">
        <v>125</v>
      </c>
    </row>
    <row r="1096" s="203" customFormat="true" ht="12.75" hidden="false" customHeight="false" outlineLevel="0" collapsed="false">
      <c r="B1096" s="204"/>
      <c r="D1096" s="188" t="s">
        <v>135</v>
      </c>
      <c r="E1096" s="205"/>
      <c r="F1096" s="206" t="s">
        <v>2564</v>
      </c>
      <c r="H1096" s="205"/>
      <c r="L1096" s="204"/>
      <c r="M1096" s="207"/>
      <c r="N1096" s="208"/>
      <c r="O1096" s="208"/>
      <c r="P1096" s="208"/>
      <c r="Q1096" s="208"/>
      <c r="R1096" s="208"/>
      <c r="S1096" s="208"/>
      <c r="T1096" s="209"/>
      <c r="AT1096" s="205" t="s">
        <v>135</v>
      </c>
      <c r="AU1096" s="205" t="s">
        <v>133</v>
      </c>
      <c r="AV1096" s="203" t="s">
        <v>80</v>
      </c>
      <c r="AW1096" s="203" t="s">
        <v>27</v>
      </c>
      <c r="AX1096" s="203" t="s">
        <v>72</v>
      </c>
      <c r="AY1096" s="205" t="s">
        <v>125</v>
      </c>
    </row>
    <row r="1097" s="186" customFormat="true" ht="12.75" hidden="false" customHeight="false" outlineLevel="0" collapsed="false">
      <c r="B1097" s="187"/>
      <c r="D1097" s="188" t="s">
        <v>135</v>
      </c>
      <c r="E1097" s="189"/>
      <c r="F1097" s="190" t="s">
        <v>2565</v>
      </c>
      <c r="H1097" s="191" t="n">
        <v>142</v>
      </c>
      <c r="L1097" s="187"/>
      <c r="M1097" s="192"/>
      <c r="N1097" s="193"/>
      <c r="O1097" s="193"/>
      <c r="P1097" s="193"/>
      <c r="Q1097" s="193"/>
      <c r="R1097" s="193"/>
      <c r="S1097" s="193"/>
      <c r="T1097" s="194"/>
      <c r="AT1097" s="189" t="s">
        <v>135</v>
      </c>
      <c r="AU1097" s="189" t="s">
        <v>133</v>
      </c>
      <c r="AV1097" s="186" t="s">
        <v>133</v>
      </c>
      <c r="AW1097" s="186" t="s">
        <v>27</v>
      </c>
      <c r="AX1097" s="186" t="s">
        <v>72</v>
      </c>
      <c r="AY1097" s="189" t="s">
        <v>125</v>
      </c>
    </row>
    <row r="1098" s="219" customFormat="true" ht="12.75" hidden="false" customHeight="false" outlineLevel="0" collapsed="false">
      <c r="B1098" s="220"/>
      <c r="D1098" s="188" t="s">
        <v>135</v>
      </c>
      <c r="E1098" s="221"/>
      <c r="F1098" s="222" t="s">
        <v>326</v>
      </c>
      <c r="H1098" s="223" t="n">
        <v>142</v>
      </c>
      <c r="L1098" s="220"/>
      <c r="M1098" s="224"/>
      <c r="N1098" s="225"/>
      <c r="O1098" s="225"/>
      <c r="P1098" s="225"/>
      <c r="Q1098" s="225"/>
      <c r="R1098" s="225"/>
      <c r="S1098" s="225"/>
      <c r="T1098" s="226"/>
      <c r="AT1098" s="221" t="s">
        <v>135</v>
      </c>
      <c r="AU1098" s="221" t="s">
        <v>133</v>
      </c>
      <c r="AV1098" s="219" t="s">
        <v>126</v>
      </c>
      <c r="AW1098" s="219" t="s">
        <v>27</v>
      </c>
      <c r="AX1098" s="219" t="s">
        <v>72</v>
      </c>
      <c r="AY1098" s="221" t="s">
        <v>125</v>
      </c>
    </row>
    <row r="1099" s="203" customFormat="true" ht="12.75" hidden="false" customHeight="false" outlineLevel="0" collapsed="false">
      <c r="B1099" s="204"/>
      <c r="D1099" s="188" t="s">
        <v>135</v>
      </c>
      <c r="E1099" s="205"/>
      <c r="F1099" s="206" t="s">
        <v>2308</v>
      </c>
      <c r="H1099" s="205"/>
      <c r="L1099" s="204"/>
      <c r="M1099" s="207"/>
      <c r="N1099" s="208"/>
      <c r="O1099" s="208"/>
      <c r="P1099" s="208"/>
      <c r="Q1099" s="208"/>
      <c r="R1099" s="208"/>
      <c r="S1099" s="208"/>
      <c r="T1099" s="209"/>
      <c r="AT1099" s="205" t="s">
        <v>135</v>
      </c>
      <c r="AU1099" s="205" t="s">
        <v>133</v>
      </c>
      <c r="AV1099" s="203" t="s">
        <v>80</v>
      </c>
      <c r="AW1099" s="203" t="s">
        <v>27</v>
      </c>
      <c r="AX1099" s="203" t="s">
        <v>72</v>
      </c>
      <c r="AY1099" s="205" t="s">
        <v>125</v>
      </c>
    </row>
    <row r="1100" s="186" customFormat="true" ht="12.75" hidden="false" customHeight="false" outlineLevel="0" collapsed="false">
      <c r="B1100" s="187"/>
      <c r="D1100" s="188" t="s">
        <v>135</v>
      </c>
      <c r="E1100" s="189"/>
      <c r="F1100" s="190" t="s">
        <v>2566</v>
      </c>
      <c r="H1100" s="191" t="n">
        <v>189.293</v>
      </c>
      <c r="L1100" s="187"/>
      <c r="M1100" s="192"/>
      <c r="N1100" s="193"/>
      <c r="O1100" s="193"/>
      <c r="P1100" s="193"/>
      <c r="Q1100" s="193"/>
      <c r="R1100" s="193"/>
      <c r="S1100" s="193"/>
      <c r="T1100" s="194"/>
      <c r="AT1100" s="189" t="s">
        <v>135</v>
      </c>
      <c r="AU1100" s="189" t="s">
        <v>133</v>
      </c>
      <c r="AV1100" s="186" t="s">
        <v>133</v>
      </c>
      <c r="AW1100" s="186" t="s">
        <v>27</v>
      </c>
      <c r="AX1100" s="186" t="s">
        <v>72</v>
      </c>
      <c r="AY1100" s="189" t="s">
        <v>125</v>
      </c>
    </row>
    <row r="1101" s="219" customFormat="true" ht="12.75" hidden="false" customHeight="false" outlineLevel="0" collapsed="false">
      <c r="B1101" s="220"/>
      <c r="D1101" s="188" t="s">
        <v>135</v>
      </c>
      <c r="E1101" s="221"/>
      <c r="F1101" s="222" t="s">
        <v>326</v>
      </c>
      <c r="H1101" s="223" t="n">
        <v>189.293</v>
      </c>
      <c r="L1101" s="220"/>
      <c r="M1101" s="224"/>
      <c r="N1101" s="225"/>
      <c r="O1101" s="225"/>
      <c r="P1101" s="225"/>
      <c r="Q1101" s="225"/>
      <c r="R1101" s="225"/>
      <c r="S1101" s="225"/>
      <c r="T1101" s="226"/>
      <c r="AT1101" s="221" t="s">
        <v>135</v>
      </c>
      <c r="AU1101" s="221" t="s">
        <v>133</v>
      </c>
      <c r="AV1101" s="219" t="s">
        <v>126</v>
      </c>
      <c r="AW1101" s="219" t="s">
        <v>27</v>
      </c>
      <c r="AX1101" s="219" t="s">
        <v>72</v>
      </c>
      <c r="AY1101" s="221" t="s">
        <v>125</v>
      </c>
    </row>
    <row r="1102" s="203" customFormat="true" ht="12.75" hidden="false" customHeight="false" outlineLevel="0" collapsed="false">
      <c r="B1102" s="204"/>
      <c r="D1102" s="188" t="s">
        <v>135</v>
      </c>
      <c r="E1102" s="205"/>
      <c r="F1102" s="206" t="s">
        <v>2567</v>
      </c>
      <c r="H1102" s="205"/>
      <c r="L1102" s="204"/>
      <c r="M1102" s="207"/>
      <c r="N1102" s="208"/>
      <c r="O1102" s="208"/>
      <c r="P1102" s="208"/>
      <c r="Q1102" s="208"/>
      <c r="R1102" s="208"/>
      <c r="S1102" s="208"/>
      <c r="T1102" s="209"/>
      <c r="AT1102" s="205" t="s">
        <v>135</v>
      </c>
      <c r="AU1102" s="205" t="s">
        <v>133</v>
      </c>
      <c r="AV1102" s="203" t="s">
        <v>80</v>
      </c>
      <c r="AW1102" s="203" t="s">
        <v>27</v>
      </c>
      <c r="AX1102" s="203" t="s">
        <v>72</v>
      </c>
      <c r="AY1102" s="205" t="s">
        <v>125</v>
      </c>
    </row>
    <row r="1103" s="203" customFormat="true" ht="12.75" hidden="false" customHeight="false" outlineLevel="0" collapsed="false">
      <c r="B1103" s="204"/>
      <c r="D1103" s="188" t="s">
        <v>135</v>
      </c>
      <c r="E1103" s="205"/>
      <c r="F1103" s="206" t="s">
        <v>2568</v>
      </c>
      <c r="H1103" s="205"/>
      <c r="L1103" s="204"/>
      <c r="M1103" s="207"/>
      <c r="N1103" s="208"/>
      <c r="O1103" s="208"/>
      <c r="P1103" s="208"/>
      <c r="Q1103" s="208"/>
      <c r="R1103" s="208"/>
      <c r="S1103" s="208"/>
      <c r="T1103" s="209"/>
      <c r="AT1103" s="205" t="s">
        <v>135</v>
      </c>
      <c r="AU1103" s="205" t="s">
        <v>133</v>
      </c>
      <c r="AV1103" s="203" t="s">
        <v>80</v>
      </c>
      <c r="AW1103" s="203" t="s">
        <v>27</v>
      </c>
      <c r="AX1103" s="203" t="s">
        <v>72</v>
      </c>
      <c r="AY1103" s="205" t="s">
        <v>125</v>
      </c>
    </row>
    <row r="1104" s="186" customFormat="true" ht="12.75" hidden="false" customHeight="false" outlineLevel="0" collapsed="false">
      <c r="B1104" s="187"/>
      <c r="D1104" s="188" t="s">
        <v>135</v>
      </c>
      <c r="E1104" s="189"/>
      <c r="F1104" s="190" t="s">
        <v>2569</v>
      </c>
      <c r="H1104" s="191" t="n">
        <v>1152.294</v>
      </c>
      <c r="L1104" s="187"/>
      <c r="M1104" s="192"/>
      <c r="N1104" s="193"/>
      <c r="O1104" s="193"/>
      <c r="P1104" s="193"/>
      <c r="Q1104" s="193"/>
      <c r="R1104" s="193"/>
      <c r="S1104" s="193"/>
      <c r="T1104" s="194"/>
      <c r="AT1104" s="189" t="s">
        <v>135</v>
      </c>
      <c r="AU1104" s="189" t="s">
        <v>133</v>
      </c>
      <c r="AV1104" s="186" t="s">
        <v>133</v>
      </c>
      <c r="AW1104" s="186" t="s">
        <v>27</v>
      </c>
      <c r="AX1104" s="186" t="s">
        <v>72</v>
      </c>
      <c r="AY1104" s="189" t="s">
        <v>125</v>
      </c>
    </row>
    <row r="1105" s="219" customFormat="true" ht="12.75" hidden="false" customHeight="false" outlineLevel="0" collapsed="false">
      <c r="B1105" s="220"/>
      <c r="D1105" s="188" t="s">
        <v>135</v>
      </c>
      <c r="E1105" s="221"/>
      <c r="F1105" s="222" t="s">
        <v>326</v>
      </c>
      <c r="H1105" s="223" t="n">
        <v>1152.294</v>
      </c>
      <c r="L1105" s="220"/>
      <c r="M1105" s="224"/>
      <c r="N1105" s="225"/>
      <c r="O1105" s="225"/>
      <c r="P1105" s="225"/>
      <c r="Q1105" s="225"/>
      <c r="R1105" s="225"/>
      <c r="S1105" s="225"/>
      <c r="T1105" s="226"/>
      <c r="AT1105" s="221" t="s">
        <v>135</v>
      </c>
      <c r="AU1105" s="221" t="s">
        <v>133</v>
      </c>
      <c r="AV1105" s="219" t="s">
        <v>126</v>
      </c>
      <c r="AW1105" s="219" t="s">
        <v>27</v>
      </c>
      <c r="AX1105" s="219" t="s">
        <v>72</v>
      </c>
      <c r="AY1105" s="221" t="s">
        <v>125</v>
      </c>
    </row>
    <row r="1106" s="203" customFormat="true" ht="12.75" hidden="false" customHeight="false" outlineLevel="0" collapsed="false">
      <c r="B1106" s="204"/>
      <c r="D1106" s="188" t="s">
        <v>135</v>
      </c>
      <c r="E1106" s="205"/>
      <c r="F1106" s="206" t="s">
        <v>2570</v>
      </c>
      <c r="H1106" s="205"/>
      <c r="L1106" s="204"/>
      <c r="M1106" s="207"/>
      <c r="N1106" s="208"/>
      <c r="O1106" s="208"/>
      <c r="P1106" s="208"/>
      <c r="Q1106" s="208"/>
      <c r="R1106" s="208"/>
      <c r="S1106" s="208"/>
      <c r="T1106" s="209"/>
      <c r="AT1106" s="205" t="s">
        <v>135</v>
      </c>
      <c r="AU1106" s="205" t="s">
        <v>133</v>
      </c>
      <c r="AV1106" s="203" t="s">
        <v>80</v>
      </c>
      <c r="AW1106" s="203" t="s">
        <v>27</v>
      </c>
      <c r="AX1106" s="203" t="s">
        <v>72</v>
      </c>
      <c r="AY1106" s="205" t="s">
        <v>125</v>
      </c>
    </row>
    <row r="1107" s="203" customFormat="true" ht="12.75" hidden="false" customHeight="false" outlineLevel="0" collapsed="false">
      <c r="B1107" s="204"/>
      <c r="D1107" s="188" t="s">
        <v>135</v>
      </c>
      <c r="E1107" s="205"/>
      <c r="F1107" s="206" t="s">
        <v>2571</v>
      </c>
      <c r="H1107" s="205"/>
      <c r="L1107" s="204"/>
      <c r="M1107" s="207"/>
      <c r="N1107" s="208"/>
      <c r="O1107" s="208"/>
      <c r="P1107" s="208"/>
      <c r="Q1107" s="208"/>
      <c r="R1107" s="208"/>
      <c r="S1107" s="208"/>
      <c r="T1107" s="209"/>
      <c r="AT1107" s="205" t="s">
        <v>135</v>
      </c>
      <c r="AU1107" s="205" t="s">
        <v>133</v>
      </c>
      <c r="AV1107" s="203" t="s">
        <v>80</v>
      </c>
      <c r="AW1107" s="203" t="s">
        <v>27</v>
      </c>
      <c r="AX1107" s="203" t="s">
        <v>72</v>
      </c>
      <c r="AY1107" s="205" t="s">
        <v>125</v>
      </c>
    </row>
    <row r="1108" s="186" customFormat="true" ht="12.75" hidden="false" customHeight="false" outlineLevel="0" collapsed="false">
      <c r="B1108" s="187"/>
      <c r="D1108" s="188" t="s">
        <v>135</v>
      </c>
      <c r="E1108" s="189"/>
      <c r="F1108" s="190" t="s">
        <v>2572</v>
      </c>
      <c r="H1108" s="191" t="n">
        <v>1925.95</v>
      </c>
      <c r="L1108" s="187"/>
      <c r="M1108" s="192"/>
      <c r="N1108" s="193"/>
      <c r="O1108" s="193"/>
      <c r="P1108" s="193"/>
      <c r="Q1108" s="193"/>
      <c r="R1108" s="193"/>
      <c r="S1108" s="193"/>
      <c r="T1108" s="194"/>
      <c r="AT1108" s="189" t="s">
        <v>135</v>
      </c>
      <c r="AU1108" s="189" t="s">
        <v>133</v>
      </c>
      <c r="AV1108" s="186" t="s">
        <v>133</v>
      </c>
      <c r="AW1108" s="186" t="s">
        <v>27</v>
      </c>
      <c r="AX1108" s="186" t="s">
        <v>72</v>
      </c>
      <c r="AY1108" s="189" t="s">
        <v>125</v>
      </c>
    </row>
    <row r="1109" s="219" customFormat="true" ht="12.75" hidden="false" customHeight="false" outlineLevel="0" collapsed="false">
      <c r="B1109" s="220"/>
      <c r="D1109" s="188" t="s">
        <v>135</v>
      </c>
      <c r="E1109" s="221"/>
      <c r="F1109" s="222" t="s">
        <v>326</v>
      </c>
      <c r="H1109" s="223" t="n">
        <v>1925.95</v>
      </c>
      <c r="L1109" s="220"/>
      <c r="M1109" s="224"/>
      <c r="N1109" s="225"/>
      <c r="O1109" s="225"/>
      <c r="P1109" s="225"/>
      <c r="Q1109" s="225"/>
      <c r="R1109" s="225"/>
      <c r="S1109" s="225"/>
      <c r="T1109" s="226"/>
      <c r="AT1109" s="221" t="s">
        <v>135</v>
      </c>
      <c r="AU1109" s="221" t="s">
        <v>133</v>
      </c>
      <c r="AV1109" s="219" t="s">
        <v>126</v>
      </c>
      <c r="AW1109" s="219" t="s">
        <v>27</v>
      </c>
      <c r="AX1109" s="219" t="s">
        <v>72</v>
      </c>
      <c r="AY1109" s="221" t="s">
        <v>125</v>
      </c>
    </row>
    <row r="1110" s="195" customFormat="true" ht="12.75" hidden="false" customHeight="false" outlineLevel="0" collapsed="false">
      <c r="B1110" s="196"/>
      <c r="D1110" s="188" t="s">
        <v>135</v>
      </c>
      <c r="E1110" s="197"/>
      <c r="F1110" s="198" t="s">
        <v>156</v>
      </c>
      <c r="H1110" s="199" t="n">
        <v>3549.142</v>
      </c>
      <c r="L1110" s="196"/>
      <c r="M1110" s="200"/>
      <c r="N1110" s="201"/>
      <c r="O1110" s="201"/>
      <c r="P1110" s="201"/>
      <c r="Q1110" s="201"/>
      <c r="R1110" s="201"/>
      <c r="S1110" s="201"/>
      <c r="T1110" s="202"/>
      <c r="AT1110" s="197" t="s">
        <v>135</v>
      </c>
      <c r="AU1110" s="197" t="s">
        <v>133</v>
      </c>
      <c r="AV1110" s="195" t="s">
        <v>132</v>
      </c>
      <c r="AW1110" s="195" t="s">
        <v>27</v>
      </c>
      <c r="AX1110" s="195" t="s">
        <v>80</v>
      </c>
      <c r="AY1110" s="197" t="s">
        <v>125</v>
      </c>
    </row>
    <row r="1111" s="23" customFormat="true" ht="33" hidden="false" customHeight="true" outlineLevel="0" collapsed="false">
      <c r="A1111" s="18"/>
      <c r="B1111" s="172"/>
      <c r="C1111" s="173" t="s">
        <v>2573</v>
      </c>
      <c r="D1111" s="173" t="s">
        <v>128</v>
      </c>
      <c r="E1111" s="174" t="s">
        <v>2574</v>
      </c>
      <c r="F1111" s="175" t="s">
        <v>2575</v>
      </c>
      <c r="G1111" s="176" t="s">
        <v>173</v>
      </c>
      <c r="H1111" s="177" t="n">
        <v>3578.442</v>
      </c>
      <c r="I1111" s="177" t="n">
        <v>0</v>
      </c>
      <c r="J1111" s="177" t="n">
        <f aca="false">ROUND(I1111*H1111,3)</f>
        <v>0</v>
      </c>
      <c r="K1111" s="178"/>
      <c r="L1111" s="19"/>
      <c r="M1111" s="179"/>
      <c r="N1111" s="180" t="s">
        <v>38</v>
      </c>
      <c r="O1111" s="181" t="n">
        <v>0.057</v>
      </c>
      <c r="P1111" s="181" t="n">
        <f aca="false">O1111*H1111</f>
        <v>203.971194</v>
      </c>
      <c r="Q1111" s="181" t="n">
        <v>0.00022</v>
      </c>
      <c r="R1111" s="181" t="n">
        <f aca="false">Q1111*H1111</f>
        <v>0.78725724</v>
      </c>
      <c r="S1111" s="181" t="n">
        <v>0</v>
      </c>
      <c r="T1111" s="182" t="n">
        <f aca="false">S1111*H1111</f>
        <v>0</v>
      </c>
      <c r="U1111" s="18"/>
      <c r="V1111" s="18"/>
      <c r="W1111" s="18"/>
      <c r="X1111" s="18"/>
      <c r="Y1111" s="18"/>
      <c r="Z1111" s="18"/>
      <c r="AA1111" s="18"/>
      <c r="AB1111" s="18"/>
      <c r="AC1111" s="18"/>
      <c r="AD1111" s="18"/>
      <c r="AE1111" s="18"/>
      <c r="AR1111" s="183" t="s">
        <v>224</v>
      </c>
      <c r="AT1111" s="183" t="s">
        <v>128</v>
      </c>
      <c r="AU1111" s="183" t="s">
        <v>133</v>
      </c>
      <c r="AY1111" s="4" t="s">
        <v>125</v>
      </c>
      <c r="BE1111" s="184" t="n">
        <f aca="false">IF(N1111="základná",J1111,0)</f>
        <v>0</v>
      </c>
      <c r="BF1111" s="184" t="n">
        <f aca="false">IF(N1111="znížená",J1111,0)</f>
        <v>0</v>
      </c>
      <c r="BG1111" s="184" t="n">
        <f aca="false">IF(N1111="zákl. prenesená",J1111,0)</f>
        <v>0</v>
      </c>
      <c r="BH1111" s="184" t="n">
        <f aca="false">IF(N1111="zníž. prenesená",J1111,0)</f>
        <v>0</v>
      </c>
      <c r="BI1111" s="184" t="n">
        <f aca="false">IF(N1111="nulová",J1111,0)</f>
        <v>0</v>
      </c>
      <c r="BJ1111" s="4" t="s">
        <v>133</v>
      </c>
      <c r="BK1111" s="185" t="n">
        <f aca="false">ROUND(I1111*H1111,3)</f>
        <v>0</v>
      </c>
      <c r="BL1111" s="4" t="s">
        <v>224</v>
      </c>
      <c r="BM1111" s="183" t="s">
        <v>2576</v>
      </c>
    </row>
    <row r="1112" s="203" customFormat="true" ht="12.75" hidden="false" customHeight="false" outlineLevel="0" collapsed="false">
      <c r="B1112" s="204"/>
      <c r="D1112" s="188" t="s">
        <v>135</v>
      </c>
      <c r="E1112" s="205"/>
      <c r="F1112" s="206" t="s">
        <v>2577</v>
      </c>
      <c r="H1112" s="205"/>
      <c r="L1112" s="204"/>
      <c r="M1112" s="207"/>
      <c r="N1112" s="208"/>
      <c r="O1112" s="208"/>
      <c r="P1112" s="208"/>
      <c r="Q1112" s="208"/>
      <c r="R1112" s="208"/>
      <c r="S1112" s="208"/>
      <c r="T1112" s="209"/>
      <c r="AT1112" s="205" t="s">
        <v>135</v>
      </c>
      <c r="AU1112" s="205" t="s">
        <v>133</v>
      </c>
      <c r="AV1112" s="203" t="s">
        <v>80</v>
      </c>
      <c r="AW1112" s="203" t="s">
        <v>27</v>
      </c>
      <c r="AX1112" s="203" t="s">
        <v>72</v>
      </c>
      <c r="AY1112" s="205" t="s">
        <v>125</v>
      </c>
    </row>
    <row r="1113" s="203" customFormat="true" ht="12.75" hidden="false" customHeight="false" outlineLevel="0" collapsed="false">
      <c r="B1113" s="204"/>
      <c r="D1113" s="188" t="s">
        <v>135</v>
      </c>
      <c r="E1113" s="205"/>
      <c r="F1113" s="206" t="s">
        <v>2325</v>
      </c>
      <c r="H1113" s="205"/>
      <c r="L1113" s="204"/>
      <c r="M1113" s="207"/>
      <c r="N1113" s="208"/>
      <c r="O1113" s="208"/>
      <c r="P1113" s="208"/>
      <c r="Q1113" s="208"/>
      <c r="R1113" s="208"/>
      <c r="S1113" s="208"/>
      <c r="T1113" s="209"/>
      <c r="AT1113" s="205" t="s">
        <v>135</v>
      </c>
      <c r="AU1113" s="205" t="s">
        <v>133</v>
      </c>
      <c r="AV1113" s="203" t="s">
        <v>80</v>
      </c>
      <c r="AW1113" s="203" t="s">
        <v>27</v>
      </c>
      <c r="AX1113" s="203" t="s">
        <v>72</v>
      </c>
      <c r="AY1113" s="205" t="s">
        <v>125</v>
      </c>
    </row>
    <row r="1114" s="186" customFormat="true" ht="12.75" hidden="false" customHeight="false" outlineLevel="0" collapsed="false">
      <c r="B1114" s="187"/>
      <c r="D1114" s="188" t="s">
        <v>135</v>
      </c>
      <c r="E1114" s="189"/>
      <c r="F1114" s="190" t="s">
        <v>2578</v>
      </c>
      <c r="H1114" s="191" t="n">
        <v>58.17</v>
      </c>
      <c r="L1114" s="187"/>
      <c r="M1114" s="192"/>
      <c r="N1114" s="193"/>
      <c r="O1114" s="193"/>
      <c r="P1114" s="193"/>
      <c r="Q1114" s="193"/>
      <c r="R1114" s="193"/>
      <c r="S1114" s="193"/>
      <c r="T1114" s="194"/>
      <c r="AT1114" s="189" t="s">
        <v>135</v>
      </c>
      <c r="AU1114" s="189" t="s">
        <v>133</v>
      </c>
      <c r="AV1114" s="186" t="s">
        <v>133</v>
      </c>
      <c r="AW1114" s="186" t="s">
        <v>27</v>
      </c>
      <c r="AX1114" s="186" t="s">
        <v>72</v>
      </c>
      <c r="AY1114" s="189" t="s">
        <v>125</v>
      </c>
    </row>
    <row r="1115" s="219" customFormat="true" ht="12.75" hidden="false" customHeight="false" outlineLevel="0" collapsed="false">
      <c r="B1115" s="220"/>
      <c r="D1115" s="188" t="s">
        <v>135</v>
      </c>
      <c r="E1115" s="221"/>
      <c r="F1115" s="222" t="s">
        <v>326</v>
      </c>
      <c r="H1115" s="223" t="n">
        <v>58.17</v>
      </c>
      <c r="L1115" s="220"/>
      <c r="M1115" s="224"/>
      <c r="N1115" s="225"/>
      <c r="O1115" s="225"/>
      <c r="P1115" s="225"/>
      <c r="Q1115" s="225"/>
      <c r="R1115" s="225"/>
      <c r="S1115" s="225"/>
      <c r="T1115" s="226"/>
      <c r="AT1115" s="221" t="s">
        <v>135</v>
      </c>
      <c r="AU1115" s="221" t="s">
        <v>133</v>
      </c>
      <c r="AV1115" s="219" t="s">
        <v>126</v>
      </c>
      <c r="AW1115" s="219" t="s">
        <v>27</v>
      </c>
      <c r="AX1115" s="219" t="s">
        <v>72</v>
      </c>
      <c r="AY1115" s="221" t="s">
        <v>125</v>
      </c>
    </row>
    <row r="1116" s="203" customFormat="true" ht="12.75" hidden="false" customHeight="false" outlineLevel="0" collapsed="false">
      <c r="B1116" s="204"/>
      <c r="D1116" s="188" t="s">
        <v>135</v>
      </c>
      <c r="E1116" s="205"/>
      <c r="F1116" s="206" t="s">
        <v>2579</v>
      </c>
      <c r="H1116" s="205"/>
      <c r="L1116" s="204"/>
      <c r="M1116" s="207"/>
      <c r="N1116" s="208"/>
      <c r="O1116" s="208"/>
      <c r="P1116" s="208"/>
      <c r="Q1116" s="208"/>
      <c r="R1116" s="208"/>
      <c r="S1116" s="208"/>
      <c r="T1116" s="209"/>
      <c r="AT1116" s="205" t="s">
        <v>135</v>
      </c>
      <c r="AU1116" s="205" t="s">
        <v>133</v>
      </c>
      <c r="AV1116" s="203" t="s">
        <v>80</v>
      </c>
      <c r="AW1116" s="203" t="s">
        <v>27</v>
      </c>
      <c r="AX1116" s="203" t="s">
        <v>72</v>
      </c>
      <c r="AY1116" s="205" t="s">
        <v>125</v>
      </c>
    </row>
    <row r="1117" s="186" customFormat="true" ht="12.75" hidden="false" customHeight="false" outlineLevel="0" collapsed="false">
      <c r="B1117" s="187"/>
      <c r="D1117" s="188" t="s">
        <v>135</v>
      </c>
      <c r="E1117" s="189"/>
      <c r="F1117" s="190" t="s">
        <v>2328</v>
      </c>
      <c r="H1117" s="191" t="n">
        <v>30.1</v>
      </c>
      <c r="L1117" s="187"/>
      <c r="M1117" s="192"/>
      <c r="N1117" s="193"/>
      <c r="O1117" s="193"/>
      <c r="P1117" s="193"/>
      <c r="Q1117" s="193"/>
      <c r="R1117" s="193"/>
      <c r="S1117" s="193"/>
      <c r="T1117" s="194"/>
      <c r="AT1117" s="189" t="s">
        <v>135</v>
      </c>
      <c r="AU1117" s="189" t="s">
        <v>133</v>
      </c>
      <c r="AV1117" s="186" t="s">
        <v>133</v>
      </c>
      <c r="AW1117" s="186" t="s">
        <v>27</v>
      </c>
      <c r="AX1117" s="186" t="s">
        <v>72</v>
      </c>
      <c r="AY1117" s="189" t="s">
        <v>125</v>
      </c>
    </row>
    <row r="1118" s="219" customFormat="true" ht="12.75" hidden="false" customHeight="false" outlineLevel="0" collapsed="false">
      <c r="B1118" s="220"/>
      <c r="D1118" s="188" t="s">
        <v>135</v>
      </c>
      <c r="E1118" s="221"/>
      <c r="F1118" s="222" t="s">
        <v>326</v>
      </c>
      <c r="H1118" s="223" t="n">
        <v>30.1</v>
      </c>
      <c r="L1118" s="220"/>
      <c r="M1118" s="224"/>
      <c r="N1118" s="225"/>
      <c r="O1118" s="225"/>
      <c r="P1118" s="225"/>
      <c r="Q1118" s="225"/>
      <c r="R1118" s="225"/>
      <c r="S1118" s="225"/>
      <c r="T1118" s="226"/>
      <c r="AT1118" s="221" t="s">
        <v>135</v>
      </c>
      <c r="AU1118" s="221" t="s">
        <v>133</v>
      </c>
      <c r="AV1118" s="219" t="s">
        <v>126</v>
      </c>
      <c r="AW1118" s="219" t="s">
        <v>27</v>
      </c>
      <c r="AX1118" s="219" t="s">
        <v>72</v>
      </c>
      <c r="AY1118" s="221" t="s">
        <v>125</v>
      </c>
    </row>
    <row r="1119" s="203" customFormat="true" ht="12.75" hidden="false" customHeight="false" outlineLevel="0" collapsed="false">
      <c r="B1119" s="204"/>
      <c r="D1119" s="188" t="s">
        <v>135</v>
      </c>
      <c r="E1119" s="205"/>
      <c r="F1119" s="206" t="s">
        <v>1611</v>
      </c>
      <c r="H1119" s="205"/>
      <c r="L1119" s="204"/>
      <c r="M1119" s="207"/>
      <c r="N1119" s="208"/>
      <c r="O1119" s="208"/>
      <c r="P1119" s="208"/>
      <c r="Q1119" s="208"/>
      <c r="R1119" s="208"/>
      <c r="S1119" s="208"/>
      <c r="T1119" s="209"/>
      <c r="AT1119" s="205" t="s">
        <v>135</v>
      </c>
      <c r="AU1119" s="205" t="s">
        <v>133</v>
      </c>
      <c r="AV1119" s="203" t="s">
        <v>80</v>
      </c>
      <c r="AW1119" s="203" t="s">
        <v>27</v>
      </c>
      <c r="AX1119" s="203" t="s">
        <v>72</v>
      </c>
      <c r="AY1119" s="205" t="s">
        <v>125</v>
      </c>
    </row>
    <row r="1120" s="186" customFormat="true" ht="12.75" hidden="false" customHeight="false" outlineLevel="0" collapsed="false">
      <c r="B1120" s="187"/>
      <c r="D1120" s="188" t="s">
        <v>135</v>
      </c>
      <c r="E1120" s="189"/>
      <c r="F1120" s="190" t="s">
        <v>2559</v>
      </c>
      <c r="H1120" s="191" t="n">
        <v>17.696</v>
      </c>
      <c r="L1120" s="187"/>
      <c r="M1120" s="192"/>
      <c r="N1120" s="193"/>
      <c r="O1120" s="193"/>
      <c r="P1120" s="193"/>
      <c r="Q1120" s="193"/>
      <c r="R1120" s="193"/>
      <c r="S1120" s="193"/>
      <c r="T1120" s="194"/>
      <c r="AT1120" s="189" t="s">
        <v>135</v>
      </c>
      <c r="AU1120" s="189" t="s">
        <v>133</v>
      </c>
      <c r="AV1120" s="186" t="s">
        <v>133</v>
      </c>
      <c r="AW1120" s="186" t="s">
        <v>27</v>
      </c>
      <c r="AX1120" s="186" t="s">
        <v>72</v>
      </c>
      <c r="AY1120" s="189" t="s">
        <v>125</v>
      </c>
    </row>
    <row r="1121" s="219" customFormat="true" ht="12.75" hidden="false" customHeight="false" outlineLevel="0" collapsed="false">
      <c r="B1121" s="220"/>
      <c r="D1121" s="188" t="s">
        <v>135</v>
      </c>
      <c r="E1121" s="221"/>
      <c r="F1121" s="222" t="s">
        <v>326</v>
      </c>
      <c r="H1121" s="223" t="n">
        <v>17.696</v>
      </c>
      <c r="L1121" s="220"/>
      <c r="M1121" s="224"/>
      <c r="N1121" s="225"/>
      <c r="O1121" s="225"/>
      <c r="P1121" s="225"/>
      <c r="Q1121" s="225"/>
      <c r="R1121" s="225"/>
      <c r="S1121" s="225"/>
      <c r="T1121" s="226"/>
      <c r="AT1121" s="221" t="s">
        <v>135</v>
      </c>
      <c r="AU1121" s="221" t="s">
        <v>133</v>
      </c>
      <c r="AV1121" s="219" t="s">
        <v>126</v>
      </c>
      <c r="AW1121" s="219" t="s">
        <v>27</v>
      </c>
      <c r="AX1121" s="219" t="s">
        <v>72</v>
      </c>
      <c r="AY1121" s="221" t="s">
        <v>125</v>
      </c>
    </row>
    <row r="1122" s="203" customFormat="true" ht="12.75" hidden="false" customHeight="false" outlineLevel="0" collapsed="false">
      <c r="B1122" s="204"/>
      <c r="D1122" s="188" t="s">
        <v>135</v>
      </c>
      <c r="E1122" s="205"/>
      <c r="F1122" s="206" t="s">
        <v>1613</v>
      </c>
      <c r="H1122" s="205"/>
      <c r="L1122" s="204"/>
      <c r="M1122" s="207"/>
      <c r="N1122" s="208"/>
      <c r="O1122" s="208"/>
      <c r="P1122" s="208"/>
      <c r="Q1122" s="208"/>
      <c r="R1122" s="208"/>
      <c r="S1122" s="208"/>
      <c r="T1122" s="209"/>
      <c r="AT1122" s="205" t="s">
        <v>135</v>
      </c>
      <c r="AU1122" s="205" t="s">
        <v>133</v>
      </c>
      <c r="AV1122" s="203" t="s">
        <v>80</v>
      </c>
      <c r="AW1122" s="203" t="s">
        <v>27</v>
      </c>
      <c r="AX1122" s="203" t="s">
        <v>72</v>
      </c>
      <c r="AY1122" s="205" t="s">
        <v>125</v>
      </c>
    </row>
    <row r="1123" s="186" customFormat="true" ht="12.75" hidden="false" customHeight="false" outlineLevel="0" collapsed="false">
      <c r="B1123" s="187"/>
      <c r="D1123" s="188" t="s">
        <v>135</v>
      </c>
      <c r="E1123" s="189"/>
      <c r="F1123" s="190" t="s">
        <v>2560</v>
      </c>
      <c r="H1123" s="191" t="n">
        <v>55.188</v>
      </c>
      <c r="L1123" s="187"/>
      <c r="M1123" s="192"/>
      <c r="N1123" s="193"/>
      <c r="O1123" s="193"/>
      <c r="P1123" s="193"/>
      <c r="Q1123" s="193"/>
      <c r="R1123" s="193"/>
      <c r="S1123" s="193"/>
      <c r="T1123" s="194"/>
      <c r="AT1123" s="189" t="s">
        <v>135</v>
      </c>
      <c r="AU1123" s="189" t="s">
        <v>133</v>
      </c>
      <c r="AV1123" s="186" t="s">
        <v>133</v>
      </c>
      <c r="AW1123" s="186" t="s">
        <v>27</v>
      </c>
      <c r="AX1123" s="186" t="s">
        <v>72</v>
      </c>
      <c r="AY1123" s="189" t="s">
        <v>125</v>
      </c>
    </row>
    <row r="1124" s="186" customFormat="true" ht="12.75" hidden="false" customHeight="false" outlineLevel="0" collapsed="false">
      <c r="B1124" s="187"/>
      <c r="D1124" s="188" t="s">
        <v>135</v>
      </c>
      <c r="E1124" s="189"/>
      <c r="F1124" s="190" t="s">
        <v>2561</v>
      </c>
      <c r="H1124" s="191" t="n">
        <v>41.2</v>
      </c>
      <c r="L1124" s="187"/>
      <c r="M1124" s="192"/>
      <c r="N1124" s="193"/>
      <c r="O1124" s="193"/>
      <c r="P1124" s="193"/>
      <c r="Q1124" s="193"/>
      <c r="R1124" s="193"/>
      <c r="S1124" s="193"/>
      <c r="T1124" s="194"/>
      <c r="AT1124" s="189" t="s">
        <v>135</v>
      </c>
      <c r="AU1124" s="189" t="s">
        <v>133</v>
      </c>
      <c r="AV1124" s="186" t="s">
        <v>133</v>
      </c>
      <c r="AW1124" s="186" t="s">
        <v>27</v>
      </c>
      <c r="AX1124" s="186" t="s">
        <v>72</v>
      </c>
      <c r="AY1124" s="189" t="s">
        <v>125</v>
      </c>
    </row>
    <row r="1125" s="219" customFormat="true" ht="12.75" hidden="false" customHeight="false" outlineLevel="0" collapsed="false">
      <c r="B1125" s="220"/>
      <c r="D1125" s="188" t="s">
        <v>135</v>
      </c>
      <c r="E1125" s="221"/>
      <c r="F1125" s="222" t="s">
        <v>326</v>
      </c>
      <c r="H1125" s="223" t="n">
        <v>96.388</v>
      </c>
      <c r="L1125" s="220"/>
      <c r="M1125" s="224"/>
      <c r="N1125" s="225"/>
      <c r="O1125" s="225"/>
      <c r="P1125" s="225"/>
      <c r="Q1125" s="225"/>
      <c r="R1125" s="225"/>
      <c r="S1125" s="225"/>
      <c r="T1125" s="226"/>
      <c r="AT1125" s="221" t="s">
        <v>135</v>
      </c>
      <c r="AU1125" s="221" t="s">
        <v>133</v>
      </c>
      <c r="AV1125" s="219" t="s">
        <v>126</v>
      </c>
      <c r="AW1125" s="219" t="s">
        <v>27</v>
      </c>
      <c r="AX1125" s="219" t="s">
        <v>72</v>
      </c>
      <c r="AY1125" s="221" t="s">
        <v>125</v>
      </c>
    </row>
    <row r="1126" s="203" customFormat="true" ht="12.75" hidden="false" customHeight="false" outlineLevel="0" collapsed="false">
      <c r="B1126" s="204"/>
      <c r="D1126" s="188" t="s">
        <v>135</v>
      </c>
      <c r="E1126" s="205"/>
      <c r="F1126" s="206" t="s">
        <v>2296</v>
      </c>
      <c r="H1126" s="205"/>
      <c r="L1126" s="204"/>
      <c r="M1126" s="207"/>
      <c r="N1126" s="208"/>
      <c r="O1126" s="208"/>
      <c r="P1126" s="208"/>
      <c r="Q1126" s="208"/>
      <c r="R1126" s="208"/>
      <c r="S1126" s="208"/>
      <c r="T1126" s="209"/>
      <c r="AT1126" s="205" t="s">
        <v>135</v>
      </c>
      <c r="AU1126" s="205" t="s">
        <v>133</v>
      </c>
      <c r="AV1126" s="203" t="s">
        <v>80</v>
      </c>
      <c r="AW1126" s="203" t="s">
        <v>27</v>
      </c>
      <c r="AX1126" s="203" t="s">
        <v>72</v>
      </c>
      <c r="AY1126" s="205" t="s">
        <v>125</v>
      </c>
    </row>
    <row r="1127" s="186" customFormat="true" ht="12.75" hidden="false" customHeight="false" outlineLevel="0" collapsed="false">
      <c r="B1127" s="187"/>
      <c r="D1127" s="188" t="s">
        <v>135</v>
      </c>
      <c r="E1127" s="189"/>
      <c r="F1127" s="190" t="s">
        <v>2562</v>
      </c>
      <c r="H1127" s="191" t="n">
        <v>15.171</v>
      </c>
      <c r="L1127" s="187"/>
      <c r="M1127" s="192"/>
      <c r="N1127" s="193"/>
      <c r="O1127" s="193"/>
      <c r="P1127" s="193"/>
      <c r="Q1127" s="193"/>
      <c r="R1127" s="193"/>
      <c r="S1127" s="193"/>
      <c r="T1127" s="194"/>
      <c r="AT1127" s="189" t="s">
        <v>135</v>
      </c>
      <c r="AU1127" s="189" t="s">
        <v>133</v>
      </c>
      <c r="AV1127" s="186" t="s">
        <v>133</v>
      </c>
      <c r="AW1127" s="186" t="s">
        <v>27</v>
      </c>
      <c r="AX1127" s="186" t="s">
        <v>72</v>
      </c>
      <c r="AY1127" s="189" t="s">
        <v>125</v>
      </c>
    </row>
    <row r="1128" s="219" customFormat="true" ht="12.75" hidden="false" customHeight="false" outlineLevel="0" collapsed="false">
      <c r="B1128" s="220"/>
      <c r="D1128" s="188" t="s">
        <v>135</v>
      </c>
      <c r="E1128" s="221"/>
      <c r="F1128" s="222" t="s">
        <v>326</v>
      </c>
      <c r="H1128" s="223" t="n">
        <v>15.171</v>
      </c>
      <c r="L1128" s="220"/>
      <c r="M1128" s="224"/>
      <c r="N1128" s="225"/>
      <c r="O1128" s="225"/>
      <c r="P1128" s="225"/>
      <c r="Q1128" s="225"/>
      <c r="R1128" s="225"/>
      <c r="S1128" s="225"/>
      <c r="T1128" s="226"/>
      <c r="AT1128" s="221" t="s">
        <v>135</v>
      </c>
      <c r="AU1128" s="221" t="s">
        <v>133</v>
      </c>
      <c r="AV1128" s="219" t="s">
        <v>126</v>
      </c>
      <c r="AW1128" s="219" t="s">
        <v>27</v>
      </c>
      <c r="AX1128" s="219" t="s">
        <v>72</v>
      </c>
      <c r="AY1128" s="221" t="s">
        <v>125</v>
      </c>
    </row>
    <row r="1129" s="203" customFormat="true" ht="12.75" hidden="false" customHeight="false" outlineLevel="0" collapsed="false">
      <c r="B1129" s="204"/>
      <c r="D1129" s="188" t="s">
        <v>135</v>
      </c>
      <c r="E1129" s="205"/>
      <c r="F1129" s="206" t="s">
        <v>2302</v>
      </c>
      <c r="H1129" s="205"/>
      <c r="L1129" s="204"/>
      <c r="M1129" s="207"/>
      <c r="N1129" s="208"/>
      <c r="O1129" s="208"/>
      <c r="P1129" s="208"/>
      <c r="Q1129" s="208"/>
      <c r="R1129" s="208"/>
      <c r="S1129" s="208"/>
      <c r="T1129" s="209"/>
      <c r="AT1129" s="205" t="s">
        <v>135</v>
      </c>
      <c r="AU1129" s="205" t="s">
        <v>133</v>
      </c>
      <c r="AV1129" s="203" t="s">
        <v>80</v>
      </c>
      <c r="AW1129" s="203" t="s">
        <v>27</v>
      </c>
      <c r="AX1129" s="203" t="s">
        <v>72</v>
      </c>
      <c r="AY1129" s="205" t="s">
        <v>125</v>
      </c>
    </row>
    <row r="1130" s="186" customFormat="true" ht="12.75" hidden="false" customHeight="false" outlineLevel="0" collapsed="false">
      <c r="B1130" s="187"/>
      <c r="D1130" s="188" t="s">
        <v>135</v>
      </c>
      <c r="E1130" s="189"/>
      <c r="F1130" s="190" t="s">
        <v>2563</v>
      </c>
      <c r="H1130" s="191" t="n">
        <v>10.35</v>
      </c>
      <c r="L1130" s="187"/>
      <c r="M1130" s="192"/>
      <c r="N1130" s="193"/>
      <c r="O1130" s="193"/>
      <c r="P1130" s="193"/>
      <c r="Q1130" s="193"/>
      <c r="R1130" s="193"/>
      <c r="S1130" s="193"/>
      <c r="T1130" s="194"/>
      <c r="AT1130" s="189" t="s">
        <v>135</v>
      </c>
      <c r="AU1130" s="189" t="s">
        <v>133</v>
      </c>
      <c r="AV1130" s="186" t="s">
        <v>133</v>
      </c>
      <c r="AW1130" s="186" t="s">
        <v>27</v>
      </c>
      <c r="AX1130" s="186" t="s">
        <v>72</v>
      </c>
      <c r="AY1130" s="189" t="s">
        <v>125</v>
      </c>
    </row>
    <row r="1131" s="219" customFormat="true" ht="12.75" hidden="false" customHeight="false" outlineLevel="0" collapsed="false">
      <c r="B1131" s="220"/>
      <c r="D1131" s="188" t="s">
        <v>135</v>
      </c>
      <c r="E1131" s="221"/>
      <c r="F1131" s="222" t="s">
        <v>326</v>
      </c>
      <c r="H1131" s="223" t="n">
        <v>10.35</v>
      </c>
      <c r="L1131" s="220"/>
      <c r="M1131" s="224"/>
      <c r="N1131" s="225"/>
      <c r="O1131" s="225"/>
      <c r="P1131" s="225"/>
      <c r="Q1131" s="225"/>
      <c r="R1131" s="225"/>
      <c r="S1131" s="225"/>
      <c r="T1131" s="226"/>
      <c r="AT1131" s="221" t="s">
        <v>135</v>
      </c>
      <c r="AU1131" s="221" t="s">
        <v>133</v>
      </c>
      <c r="AV1131" s="219" t="s">
        <v>126</v>
      </c>
      <c r="AW1131" s="219" t="s">
        <v>27</v>
      </c>
      <c r="AX1131" s="219" t="s">
        <v>72</v>
      </c>
      <c r="AY1131" s="221" t="s">
        <v>125</v>
      </c>
    </row>
    <row r="1132" s="203" customFormat="true" ht="12.75" hidden="false" customHeight="false" outlineLevel="0" collapsed="false">
      <c r="B1132" s="204"/>
      <c r="D1132" s="188" t="s">
        <v>135</v>
      </c>
      <c r="E1132" s="205"/>
      <c r="F1132" s="206" t="s">
        <v>2564</v>
      </c>
      <c r="H1132" s="205"/>
      <c r="L1132" s="204"/>
      <c r="M1132" s="207"/>
      <c r="N1132" s="208"/>
      <c r="O1132" s="208"/>
      <c r="P1132" s="208"/>
      <c r="Q1132" s="208"/>
      <c r="R1132" s="208"/>
      <c r="S1132" s="208"/>
      <c r="T1132" s="209"/>
      <c r="AT1132" s="205" t="s">
        <v>135</v>
      </c>
      <c r="AU1132" s="205" t="s">
        <v>133</v>
      </c>
      <c r="AV1132" s="203" t="s">
        <v>80</v>
      </c>
      <c r="AW1132" s="203" t="s">
        <v>27</v>
      </c>
      <c r="AX1132" s="203" t="s">
        <v>72</v>
      </c>
      <c r="AY1132" s="205" t="s">
        <v>125</v>
      </c>
    </row>
    <row r="1133" s="186" customFormat="true" ht="12.75" hidden="false" customHeight="false" outlineLevel="0" collapsed="false">
      <c r="B1133" s="187"/>
      <c r="D1133" s="188" t="s">
        <v>135</v>
      </c>
      <c r="E1133" s="189"/>
      <c r="F1133" s="190" t="s">
        <v>2565</v>
      </c>
      <c r="H1133" s="191" t="n">
        <v>142</v>
      </c>
      <c r="L1133" s="187"/>
      <c r="M1133" s="192"/>
      <c r="N1133" s="193"/>
      <c r="O1133" s="193"/>
      <c r="P1133" s="193"/>
      <c r="Q1133" s="193"/>
      <c r="R1133" s="193"/>
      <c r="S1133" s="193"/>
      <c r="T1133" s="194"/>
      <c r="AT1133" s="189" t="s">
        <v>135</v>
      </c>
      <c r="AU1133" s="189" t="s">
        <v>133</v>
      </c>
      <c r="AV1133" s="186" t="s">
        <v>133</v>
      </c>
      <c r="AW1133" s="186" t="s">
        <v>27</v>
      </c>
      <c r="AX1133" s="186" t="s">
        <v>72</v>
      </c>
      <c r="AY1133" s="189" t="s">
        <v>125</v>
      </c>
    </row>
    <row r="1134" s="219" customFormat="true" ht="12.75" hidden="false" customHeight="false" outlineLevel="0" collapsed="false">
      <c r="B1134" s="220"/>
      <c r="D1134" s="188" t="s">
        <v>135</v>
      </c>
      <c r="E1134" s="221"/>
      <c r="F1134" s="222" t="s">
        <v>326</v>
      </c>
      <c r="H1134" s="223" t="n">
        <v>142</v>
      </c>
      <c r="L1134" s="220"/>
      <c r="M1134" s="224"/>
      <c r="N1134" s="225"/>
      <c r="O1134" s="225"/>
      <c r="P1134" s="225"/>
      <c r="Q1134" s="225"/>
      <c r="R1134" s="225"/>
      <c r="S1134" s="225"/>
      <c r="T1134" s="226"/>
      <c r="AT1134" s="221" t="s">
        <v>135</v>
      </c>
      <c r="AU1134" s="221" t="s">
        <v>133</v>
      </c>
      <c r="AV1134" s="219" t="s">
        <v>126</v>
      </c>
      <c r="AW1134" s="219" t="s">
        <v>27</v>
      </c>
      <c r="AX1134" s="219" t="s">
        <v>72</v>
      </c>
      <c r="AY1134" s="221" t="s">
        <v>125</v>
      </c>
    </row>
    <row r="1135" s="203" customFormat="true" ht="12.75" hidden="false" customHeight="false" outlineLevel="0" collapsed="false">
      <c r="B1135" s="204"/>
      <c r="D1135" s="188" t="s">
        <v>135</v>
      </c>
      <c r="E1135" s="205"/>
      <c r="F1135" s="206" t="s">
        <v>2308</v>
      </c>
      <c r="H1135" s="205"/>
      <c r="L1135" s="204"/>
      <c r="M1135" s="207"/>
      <c r="N1135" s="208"/>
      <c r="O1135" s="208"/>
      <c r="P1135" s="208"/>
      <c r="Q1135" s="208"/>
      <c r="R1135" s="208"/>
      <c r="S1135" s="208"/>
      <c r="T1135" s="209"/>
      <c r="AT1135" s="205" t="s">
        <v>135</v>
      </c>
      <c r="AU1135" s="205" t="s">
        <v>133</v>
      </c>
      <c r="AV1135" s="203" t="s">
        <v>80</v>
      </c>
      <c r="AW1135" s="203" t="s">
        <v>27</v>
      </c>
      <c r="AX1135" s="203" t="s">
        <v>72</v>
      </c>
      <c r="AY1135" s="205" t="s">
        <v>125</v>
      </c>
    </row>
    <row r="1136" s="186" customFormat="true" ht="12.75" hidden="false" customHeight="false" outlineLevel="0" collapsed="false">
      <c r="B1136" s="187"/>
      <c r="D1136" s="188" t="s">
        <v>135</v>
      </c>
      <c r="E1136" s="189"/>
      <c r="F1136" s="190" t="s">
        <v>2580</v>
      </c>
      <c r="H1136" s="191" t="n">
        <v>185.293</v>
      </c>
      <c r="L1136" s="187"/>
      <c r="M1136" s="192"/>
      <c r="N1136" s="193"/>
      <c r="O1136" s="193"/>
      <c r="P1136" s="193"/>
      <c r="Q1136" s="193"/>
      <c r="R1136" s="193"/>
      <c r="S1136" s="193"/>
      <c r="T1136" s="194"/>
      <c r="AT1136" s="189" t="s">
        <v>135</v>
      </c>
      <c r="AU1136" s="189" t="s">
        <v>133</v>
      </c>
      <c r="AV1136" s="186" t="s">
        <v>133</v>
      </c>
      <c r="AW1136" s="186" t="s">
        <v>27</v>
      </c>
      <c r="AX1136" s="186" t="s">
        <v>72</v>
      </c>
      <c r="AY1136" s="189" t="s">
        <v>125</v>
      </c>
    </row>
    <row r="1137" s="219" customFormat="true" ht="12.75" hidden="false" customHeight="false" outlineLevel="0" collapsed="false">
      <c r="B1137" s="220"/>
      <c r="D1137" s="188" t="s">
        <v>135</v>
      </c>
      <c r="E1137" s="221"/>
      <c r="F1137" s="222" t="s">
        <v>326</v>
      </c>
      <c r="H1137" s="223" t="n">
        <v>185.293</v>
      </c>
      <c r="L1137" s="220"/>
      <c r="M1137" s="224"/>
      <c r="N1137" s="225"/>
      <c r="O1137" s="225"/>
      <c r="P1137" s="225"/>
      <c r="Q1137" s="225"/>
      <c r="R1137" s="225"/>
      <c r="S1137" s="225"/>
      <c r="T1137" s="226"/>
      <c r="AT1137" s="221" t="s">
        <v>135</v>
      </c>
      <c r="AU1137" s="221" t="s">
        <v>133</v>
      </c>
      <c r="AV1137" s="219" t="s">
        <v>126</v>
      </c>
      <c r="AW1137" s="219" t="s">
        <v>27</v>
      </c>
      <c r="AX1137" s="219" t="s">
        <v>72</v>
      </c>
      <c r="AY1137" s="221" t="s">
        <v>125</v>
      </c>
    </row>
    <row r="1138" s="203" customFormat="true" ht="12.75" hidden="false" customHeight="false" outlineLevel="0" collapsed="false">
      <c r="B1138" s="204"/>
      <c r="D1138" s="188" t="s">
        <v>135</v>
      </c>
      <c r="E1138" s="205"/>
      <c r="F1138" s="206" t="s">
        <v>2581</v>
      </c>
      <c r="H1138" s="205"/>
      <c r="L1138" s="204"/>
      <c r="M1138" s="207"/>
      <c r="N1138" s="208"/>
      <c r="O1138" s="208"/>
      <c r="P1138" s="208"/>
      <c r="Q1138" s="208"/>
      <c r="R1138" s="208"/>
      <c r="S1138" s="208"/>
      <c r="T1138" s="209"/>
      <c r="AT1138" s="205" t="s">
        <v>135</v>
      </c>
      <c r="AU1138" s="205" t="s">
        <v>133</v>
      </c>
      <c r="AV1138" s="203" t="s">
        <v>80</v>
      </c>
      <c r="AW1138" s="203" t="s">
        <v>27</v>
      </c>
      <c r="AX1138" s="203" t="s">
        <v>72</v>
      </c>
      <c r="AY1138" s="205" t="s">
        <v>125</v>
      </c>
    </row>
    <row r="1139" s="186" customFormat="true" ht="12.75" hidden="false" customHeight="false" outlineLevel="0" collapsed="false">
      <c r="B1139" s="187"/>
      <c r="D1139" s="188" t="s">
        <v>135</v>
      </c>
      <c r="E1139" s="189"/>
      <c r="F1139" s="190" t="s">
        <v>2582</v>
      </c>
      <c r="H1139" s="191" t="n">
        <v>-54.97</v>
      </c>
      <c r="L1139" s="187"/>
      <c r="M1139" s="192"/>
      <c r="N1139" s="193"/>
      <c r="O1139" s="193"/>
      <c r="P1139" s="193"/>
      <c r="Q1139" s="193"/>
      <c r="R1139" s="193"/>
      <c r="S1139" s="193"/>
      <c r="T1139" s="194"/>
      <c r="AT1139" s="189" t="s">
        <v>135</v>
      </c>
      <c r="AU1139" s="189" t="s">
        <v>133</v>
      </c>
      <c r="AV1139" s="186" t="s">
        <v>133</v>
      </c>
      <c r="AW1139" s="186" t="s">
        <v>27</v>
      </c>
      <c r="AX1139" s="186" t="s">
        <v>72</v>
      </c>
      <c r="AY1139" s="189" t="s">
        <v>125</v>
      </c>
    </row>
    <row r="1140" s="203" customFormat="true" ht="12.75" hidden="false" customHeight="false" outlineLevel="0" collapsed="false">
      <c r="B1140" s="204"/>
      <c r="D1140" s="188" t="s">
        <v>135</v>
      </c>
      <c r="E1140" s="205"/>
      <c r="F1140" s="206" t="s">
        <v>2583</v>
      </c>
      <c r="H1140" s="205"/>
      <c r="L1140" s="204"/>
      <c r="M1140" s="207"/>
      <c r="N1140" s="208"/>
      <c r="O1140" s="208"/>
      <c r="P1140" s="208"/>
      <c r="Q1140" s="208"/>
      <c r="R1140" s="208"/>
      <c r="S1140" s="208"/>
      <c r="T1140" s="209"/>
      <c r="AT1140" s="205" t="s">
        <v>135</v>
      </c>
      <c r="AU1140" s="205" t="s">
        <v>133</v>
      </c>
      <c r="AV1140" s="203" t="s">
        <v>80</v>
      </c>
      <c r="AW1140" s="203" t="s">
        <v>27</v>
      </c>
      <c r="AX1140" s="203" t="s">
        <v>72</v>
      </c>
      <c r="AY1140" s="205" t="s">
        <v>125</v>
      </c>
    </row>
    <row r="1141" s="186" customFormat="true" ht="12.75" hidden="false" customHeight="false" outlineLevel="0" collapsed="false">
      <c r="B1141" s="187"/>
      <c r="D1141" s="188" t="s">
        <v>135</v>
      </c>
      <c r="E1141" s="189"/>
      <c r="F1141" s="190" t="s">
        <v>2584</v>
      </c>
      <c r="H1141" s="191" t="n">
        <v>1152.294</v>
      </c>
      <c r="L1141" s="187"/>
      <c r="M1141" s="192"/>
      <c r="N1141" s="193"/>
      <c r="O1141" s="193"/>
      <c r="P1141" s="193"/>
      <c r="Q1141" s="193"/>
      <c r="R1141" s="193"/>
      <c r="S1141" s="193"/>
      <c r="T1141" s="194"/>
      <c r="AT1141" s="189" t="s">
        <v>135</v>
      </c>
      <c r="AU1141" s="189" t="s">
        <v>133</v>
      </c>
      <c r="AV1141" s="186" t="s">
        <v>133</v>
      </c>
      <c r="AW1141" s="186" t="s">
        <v>27</v>
      </c>
      <c r="AX1141" s="186" t="s">
        <v>72</v>
      </c>
      <c r="AY1141" s="189" t="s">
        <v>125</v>
      </c>
    </row>
    <row r="1142" s="203" customFormat="true" ht="12.75" hidden="false" customHeight="false" outlineLevel="0" collapsed="false">
      <c r="B1142" s="204"/>
      <c r="D1142" s="188" t="s">
        <v>135</v>
      </c>
      <c r="E1142" s="205"/>
      <c r="F1142" s="206" t="s">
        <v>2570</v>
      </c>
      <c r="H1142" s="205"/>
      <c r="L1142" s="204"/>
      <c r="M1142" s="207"/>
      <c r="N1142" s="208"/>
      <c r="O1142" s="208"/>
      <c r="P1142" s="208"/>
      <c r="Q1142" s="208"/>
      <c r="R1142" s="208"/>
      <c r="S1142" s="208"/>
      <c r="T1142" s="209"/>
      <c r="AT1142" s="205" t="s">
        <v>135</v>
      </c>
      <c r="AU1142" s="205" t="s">
        <v>133</v>
      </c>
      <c r="AV1142" s="203" t="s">
        <v>80</v>
      </c>
      <c r="AW1142" s="203" t="s">
        <v>27</v>
      </c>
      <c r="AX1142" s="203" t="s">
        <v>72</v>
      </c>
      <c r="AY1142" s="205" t="s">
        <v>125</v>
      </c>
    </row>
    <row r="1143" s="186" customFormat="true" ht="12.75" hidden="false" customHeight="false" outlineLevel="0" collapsed="false">
      <c r="B1143" s="187"/>
      <c r="D1143" s="188" t="s">
        <v>135</v>
      </c>
      <c r="E1143" s="189"/>
      <c r="F1143" s="190" t="s">
        <v>2585</v>
      </c>
      <c r="H1143" s="191" t="n">
        <v>1925.95</v>
      </c>
      <c r="L1143" s="187"/>
      <c r="M1143" s="192"/>
      <c r="N1143" s="193"/>
      <c r="O1143" s="193"/>
      <c r="P1143" s="193"/>
      <c r="Q1143" s="193"/>
      <c r="R1143" s="193"/>
      <c r="S1143" s="193"/>
      <c r="T1143" s="194"/>
      <c r="AT1143" s="189" t="s">
        <v>135</v>
      </c>
      <c r="AU1143" s="189" t="s">
        <v>133</v>
      </c>
      <c r="AV1143" s="186" t="s">
        <v>133</v>
      </c>
      <c r="AW1143" s="186" t="s">
        <v>27</v>
      </c>
      <c r="AX1143" s="186" t="s">
        <v>72</v>
      </c>
      <c r="AY1143" s="189" t="s">
        <v>125</v>
      </c>
    </row>
    <row r="1144" s="195" customFormat="true" ht="12.75" hidden="false" customHeight="false" outlineLevel="0" collapsed="false">
      <c r="B1144" s="196"/>
      <c r="D1144" s="188" t="s">
        <v>135</v>
      </c>
      <c r="E1144" s="197"/>
      <c r="F1144" s="198" t="s">
        <v>156</v>
      </c>
      <c r="H1144" s="199" t="n">
        <v>3578.442</v>
      </c>
      <c r="L1144" s="196"/>
      <c r="M1144" s="200"/>
      <c r="N1144" s="201"/>
      <c r="O1144" s="201"/>
      <c r="P1144" s="201"/>
      <c r="Q1144" s="201"/>
      <c r="R1144" s="201"/>
      <c r="S1144" s="201"/>
      <c r="T1144" s="202"/>
      <c r="AT1144" s="197" t="s">
        <v>135</v>
      </c>
      <c r="AU1144" s="197" t="s">
        <v>133</v>
      </c>
      <c r="AV1144" s="195" t="s">
        <v>132</v>
      </c>
      <c r="AW1144" s="195" t="s">
        <v>27</v>
      </c>
      <c r="AX1144" s="195" t="s">
        <v>80</v>
      </c>
      <c r="AY1144" s="197" t="s">
        <v>125</v>
      </c>
    </row>
    <row r="1145" s="23" customFormat="true" ht="35.8" hidden="false" customHeight="true" outlineLevel="0" collapsed="false">
      <c r="A1145" s="18"/>
      <c r="B1145" s="172"/>
      <c r="C1145" s="173" t="s">
        <v>2586</v>
      </c>
      <c r="D1145" s="173" t="s">
        <v>128</v>
      </c>
      <c r="E1145" s="174" t="s">
        <v>2587</v>
      </c>
      <c r="F1145" s="175" t="s">
        <v>2588</v>
      </c>
      <c r="G1145" s="176" t="s">
        <v>173</v>
      </c>
      <c r="H1145" s="177" t="n">
        <v>3578.442</v>
      </c>
      <c r="I1145" s="177" t="n">
        <v>0</v>
      </c>
      <c r="J1145" s="177" t="n">
        <f aca="false">ROUND(I1145*H1145,3)</f>
        <v>0</v>
      </c>
      <c r="K1145" s="178"/>
      <c r="L1145" s="19"/>
      <c r="M1145" s="179"/>
      <c r="N1145" s="180" t="s">
        <v>38</v>
      </c>
      <c r="O1145" s="181" t="n">
        <v>0.05717</v>
      </c>
      <c r="P1145" s="181" t="n">
        <f aca="false">O1145*H1145</f>
        <v>204.57952914</v>
      </c>
      <c r="Q1145" s="181" t="n">
        <v>0.00022482</v>
      </c>
      <c r="R1145" s="181" t="n">
        <f aca="false">Q1145*H1145</f>
        <v>0.80450533044</v>
      </c>
      <c r="S1145" s="181" t="n">
        <v>0</v>
      </c>
      <c r="T1145" s="182" t="n">
        <f aca="false">S1145*H1145</f>
        <v>0</v>
      </c>
      <c r="U1145" s="18"/>
      <c r="V1145" s="18"/>
      <c r="W1145" s="18"/>
      <c r="X1145" s="18"/>
      <c r="Y1145" s="18"/>
      <c r="Z1145" s="18"/>
      <c r="AA1145" s="18"/>
      <c r="AB1145" s="18"/>
      <c r="AC1145" s="18"/>
      <c r="AD1145" s="18"/>
      <c r="AE1145" s="18"/>
      <c r="AR1145" s="183" t="s">
        <v>224</v>
      </c>
      <c r="AT1145" s="183" t="s">
        <v>128</v>
      </c>
      <c r="AU1145" s="183" t="s">
        <v>133</v>
      </c>
      <c r="AY1145" s="4" t="s">
        <v>125</v>
      </c>
      <c r="BE1145" s="184" t="n">
        <f aca="false">IF(N1145="základná",J1145,0)</f>
        <v>0</v>
      </c>
      <c r="BF1145" s="184" t="n">
        <f aca="false">IF(N1145="znížená",J1145,0)</f>
        <v>0</v>
      </c>
      <c r="BG1145" s="184" t="n">
        <f aca="false">IF(N1145="zákl. prenesená",J1145,0)</f>
        <v>0</v>
      </c>
      <c r="BH1145" s="184" t="n">
        <f aca="false">IF(N1145="zníž. prenesená",J1145,0)</f>
        <v>0</v>
      </c>
      <c r="BI1145" s="184" t="n">
        <f aca="false">IF(N1145="nulová",J1145,0)</f>
        <v>0</v>
      </c>
      <c r="BJ1145" s="4" t="s">
        <v>133</v>
      </c>
      <c r="BK1145" s="185" t="n">
        <f aca="false">ROUND(I1145*H1145,3)</f>
        <v>0</v>
      </c>
      <c r="BL1145" s="4" t="s">
        <v>224</v>
      </c>
      <c r="BM1145" s="183" t="s">
        <v>2589</v>
      </c>
    </row>
    <row r="1146" s="159" customFormat="true" ht="25.9" hidden="false" customHeight="true" outlineLevel="0" collapsed="false">
      <c r="B1146" s="160"/>
      <c r="D1146" s="161" t="s">
        <v>71</v>
      </c>
      <c r="E1146" s="162" t="s">
        <v>209</v>
      </c>
      <c r="F1146" s="162" t="s">
        <v>676</v>
      </c>
      <c r="J1146" s="163" t="n">
        <f aca="false">BK1146</f>
        <v>0</v>
      </c>
      <c r="L1146" s="160"/>
      <c r="M1146" s="164"/>
      <c r="N1146" s="165"/>
      <c r="O1146" s="165"/>
      <c r="P1146" s="166" t="n">
        <f aca="false">P1147</f>
        <v>13.966</v>
      </c>
      <c r="Q1146" s="165"/>
      <c r="R1146" s="166" t="n">
        <f aca="false">R1147</f>
        <v>0.00315</v>
      </c>
      <c r="S1146" s="165"/>
      <c r="T1146" s="167" t="n">
        <f aca="false">T1147</f>
        <v>0</v>
      </c>
      <c r="AR1146" s="161" t="s">
        <v>126</v>
      </c>
      <c r="AT1146" s="168" t="s">
        <v>71</v>
      </c>
      <c r="AU1146" s="168" t="s">
        <v>72</v>
      </c>
      <c r="AY1146" s="161" t="s">
        <v>125</v>
      </c>
      <c r="BK1146" s="169" t="n">
        <f aca="false">BK1147</f>
        <v>0</v>
      </c>
    </row>
    <row r="1147" s="159" customFormat="true" ht="22.8" hidden="false" customHeight="true" outlineLevel="0" collapsed="false">
      <c r="B1147" s="160"/>
      <c r="D1147" s="161" t="s">
        <v>71</v>
      </c>
      <c r="E1147" s="170" t="s">
        <v>2590</v>
      </c>
      <c r="F1147" s="170" t="s">
        <v>2591</v>
      </c>
      <c r="J1147" s="171" t="n">
        <f aca="false">BK1147</f>
        <v>0</v>
      </c>
      <c r="L1147" s="160"/>
      <c r="M1147" s="164"/>
      <c r="N1147" s="165"/>
      <c r="O1147" s="165"/>
      <c r="P1147" s="166" t="n">
        <f aca="false">SUM(P1148:P1166)</f>
        <v>13.966</v>
      </c>
      <c r="Q1147" s="165"/>
      <c r="R1147" s="166" t="n">
        <f aca="false">SUM(R1148:R1166)</f>
        <v>0.00315</v>
      </c>
      <c r="S1147" s="165"/>
      <c r="T1147" s="167" t="n">
        <f aca="false">SUM(T1148:T1166)</f>
        <v>0</v>
      </c>
      <c r="AR1147" s="161" t="s">
        <v>126</v>
      </c>
      <c r="AT1147" s="168" t="s">
        <v>71</v>
      </c>
      <c r="AU1147" s="168" t="s">
        <v>80</v>
      </c>
      <c r="AY1147" s="161" t="s">
        <v>125</v>
      </c>
      <c r="BK1147" s="169" t="n">
        <f aca="false">SUM(BK1148:BK1166)</f>
        <v>0</v>
      </c>
    </row>
    <row r="1148" s="23" customFormat="true" ht="24.15" hidden="false" customHeight="true" outlineLevel="0" collapsed="false">
      <c r="A1148" s="18"/>
      <c r="B1148" s="172"/>
      <c r="C1148" s="173" t="s">
        <v>2592</v>
      </c>
      <c r="D1148" s="173" t="s">
        <v>128</v>
      </c>
      <c r="E1148" s="174" t="s">
        <v>2593</v>
      </c>
      <c r="F1148" s="175" t="s">
        <v>2594</v>
      </c>
      <c r="G1148" s="176" t="s">
        <v>159</v>
      </c>
      <c r="H1148" s="177" t="n">
        <v>1</v>
      </c>
      <c r="I1148" s="177" t="n">
        <v>0</v>
      </c>
      <c r="J1148" s="177" t="n">
        <f aca="false">ROUND(I1148*H1148,3)</f>
        <v>0</v>
      </c>
      <c r="K1148" s="178"/>
      <c r="L1148" s="19"/>
      <c r="M1148" s="179"/>
      <c r="N1148" s="180" t="s">
        <v>38</v>
      </c>
      <c r="O1148" s="181" t="n">
        <v>0.13</v>
      </c>
      <c r="P1148" s="181" t="n">
        <f aca="false">O1148*H1148</f>
        <v>0.13</v>
      </c>
      <c r="Q1148" s="181" t="n">
        <v>0</v>
      </c>
      <c r="R1148" s="181" t="n">
        <f aca="false">Q1148*H1148</f>
        <v>0</v>
      </c>
      <c r="S1148" s="181" t="n">
        <v>0</v>
      </c>
      <c r="T1148" s="182" t="n">
        <f aca="false">S1148*H1148</f>
        <v>0</v>
      </c>
      <c r="U1148" s="18"/>
      <c r="V1148" s="18"/>
      <c r="W1148" s="18"/>
      <c r="X1148" s="18"/>
      <c r="Y1148" s="18"/>
      <c r="Z1148" s="18"/>
      <c r="AA1148" s="18"/>
      <c r="AB1148" s="18"/>
      <c r="AC1148" s="18"/>
      <c r="AD1148" s="18"/>
      <c r="AE1148" s="18"/>
      <c r="AR1148" s="183" t="s">
        <v>524</v>
      </c>
      <c r="AT1148" s="183" t="s">
        <v>128</v>
      </c>
      <c r="AU1148" s="183" t="s">
        <v>133</v>
      </c>
      <c r="AY1148" s="4" t="s">
        <v>125</v>
      </c>
      <c r="BE1148" s="184" t="n">
        <f aca="false">IF(N1148="základná",J1148,0)</f>
        <v>0</v>
      </c>
      <c r="BF1148" s="184" t="n">
        <f aca="false">IF(N1148="znížená",J1148,0)</f>
        <v>0</v>
      </c>
      <c r="BG1148" s="184" t="n">
        <f aca="false">IF(N1148="zákl. prenesená",J1148,0)</f>
        <v>0</v>
      </c>
      <c r="BH1148" s="184" t="n">
        <f aca="false">IF(N1148="zníž. prenesená",J1148,0)</f>
        <v>0</v>
      </c>
      <c r="BI1148" s="184" t="n">
        <f aca="false">IF(N1148="nulová",J1148,0)</f>
        <v>0</v>
      </c>
      <c r="BJ1148" s="4" t="s">
        <v>133</v>
      </c>
      <c r="BK1148" s="185" t="n">
        <f aca="false">ROUND(I1148*H1148,3)</f>
        <v>0</v>
      </c>
      <c r="BL1148" s="4" t="s">
        <v>524</v>
      </c>
      <c r="BM1148" s="183" t="s">
        <v>2595</v>
      </c>
    </row>
    <row r="1149" s="23" customFormat="true" ht="24.15" hidden="false" customHeight="true" outlineLevel="0" collapsed="false">
      <c r="A1149" s="18"/>
      <c r="B1149" s="172"/>
      <c r="C1149" s="210" t="s">
        <v>2596</v>
      </c>
      <c r="D1149" s="210" t="s">
        <v>209</v>
      </c>
      <c r="E1149" s="211" t="s">
        <v>2597</v>
      </c>
      <c r="F1149" s="212" t="s">
        <v>2598</v>
      </c>
      <c r="G1149" s="213" t="s">
        <v>159</v>
      </c>
      <c r="H1149" s="214" t="n">
        <v>1</v>
      </c>
      <c r="I1149" s="214" t="n">
        <v>0</v>
      </c>
      <c r="J1149" s="214" t="n">
        <f aca="false">ROUND(I1149*H1149,3)</f>
        <v>0</v>
      </c>
      <c r="K1149" s="215"/>
      <c r="L1149" s="216"/>
      <c r="M1149" s="217"/>
      <c r="N1149" s="218" t="s">
        <v>38</v>
      </c>
      <c r="O1149" s="181" t="n">
        <v>0</v>
      </c>
      <c r="P1149" s="181" t="n">
        <f aca="false">O1149*H1149</f>
        <v>0</v>
      </c>
      <c r="Q1149" s="181" t="n">
        <v>0.00035</v>
      </c>
      <c r="R1149" s="181" t="n">
        <f aca="false">Q1149*H1149</f>
        <v>0.00035</v>
      </c>
      <c r="S1149" s="181" t="n">
        <v>0</v>
      </c>
      <c r="T1149" s="182" t="n">
        <f aca="false">S1149*H1149</f>
        <v>0</v>
      </c>
      <c r="U1149" s="18"/>
      <c r="V1149" s="18"/>
      <c r="W1149" s="18"/>
      <c r="X1149" s="18"/>
      <c r="Y1149" s="18"/>
      <c r="Z1149" s="18"/>
      <c r="AA1149" s="18"/>
      <c r="AB1149" s="18"/>
      <c r="AC1149" s="18"/>
      <c r="AD1149" s="18"/>
      <c r="AE1149" s="18"/>
      <c r="AR1149" s="183" t="s">
        <v>212</v>
      </c>
      <c r="AT1149" s="183" t="s">
        <v>209</v>
      </c>
      <c r="AU1149" s="183" t="s">
        <v>133</v>
      </c>
      <c r="AY1149" s="4" t="s">
        <v>125</v>
      </c>
      <c r="BE1149" s="184" t="n">
        <f aca="false">IF(N1149="základná",J1149,0)</f>
        <v>0</v>
      </c>
      <c r="BF1149" s="184" t="n">
        <f aca="false">IF(N1149="znížená",J1149,0)</f>
        <v>0</v>
      </c>
      <c r="BG1149" s="184" t="n">
        <f aca="false">IF(N1149="zákl. prenesená",J1149,0)</f>
        <v>0</v>
      </c>
      <c r="BH1149" s="184" t="n">
        <f aca="false">IF(N1149="zníž. prenesená",J1149,0)</f>
        <v>0</v>
      </c>
      <c r="BI1149" s="184" t="n">
        <f aca="false">IF(N1149="nulová",J1149,0)</f>
        <v>0</v>
      </c>
      <c r="BJ1149" s="4" t="s">
        <v>133</v>
      </c>
      <c r="BK1149" s="185" t="n">
        <f aca="false">ROUND(I1149*H1149,3)</f>
        <v>0</v>
      </c>
      <c r="BL1149" s="4" t="s">
        <v>212</v>
      </c>
      <c r="BM1149" s="183" t="s">
        <v>2599</v>
      </c>
    </row>
    <row r="1150" s="23" customFormat="true" ht="24.15" hidden="false" customHeight="true" outlineLevel="0" collapsed="false">
      <c r="A1150" s="18"/>
      <c r="B1150" s="172"/>
      <c r="C1150" s="173" t="s">
        <v>2600</v>
      </c>
      <c r="D1150" s="173" t="s">
        <v>128</v>
      </c>
      <c r="E1150" s="174" t="s">
        <v>2601</v>
      </c>
      <c r="F1150" s="175" t="s">
        <v>2602</v>
      </c>
      <c r="G1150" s="176" t="s">
        <v>159</v>
      </c>
      <c r="H1150" s="177" t="n">
        <v>4</v>
      </c>
      <c r="I1150" s="177" t="n">
        <v>0</v>
      </c>
      <c r="J1150" s="177" t="n">
        <f aca="false">ROUND(I1150*H1150,3)</f>
        <v>0</v>
      </c>
      <c r="K1150" s="178"/>
      <c r="L1150" s="19"/>
      <c r="M1150" s="179"/>
      <c r="N1150" s="180" t="s">
        <v>38</v>
      </c>
      <c r="O1150" s="181" t="n">
        <v>0.159</v>
      </c>
      <c r="P1150" s="181" t="n">
        <f aca="false">O1150*H1150</f>
        <v>0.636</v>
      </c>
      <c r="Q1150" s="181" t="n">
        <v>0</v>
      </c>
      <c r="R1150" s="181" t="n">
        <f aca="false">Q1150*H1150</f>
        <v>0</v>
      </c>
      <c r="S1150" s="181" t="n">
        <v>0</v>
      </c>
      <c r="T1150" s="182" t="n">
        <f aca="false">S1150*H1150</f>
        <v>0</v>
      </c>
      <c r="U1150" s="18"/>
      <c r="V1150" s="18"/>
      <c r="W1150" s="18"/>
      <c r="X1150" s="18"/>
      <c r="Y1150" s="18"/>
      <c r="Z1150" s="18"/>
      <c r="AA1150" s="18"/>
      <c r="AB1150" s="18"/>
      <c r="AC1150" s="18"/>
      <c r="AD1150" s="18"/>
      <c r="AE1150" s="18"/>
      <c r="AR1150" s="183" t="s">
        <v>524</v>
      </c>
      <c r="AT1150" s="183" t="s">
        <v>128</v>
      </c>
      <c r="AU1150" s="183" t="s">
        <v>133</v>
      </c>
      <c r="AY1150" s="4" t="s">
        <v>125</v>
      </c>
      <c r="BE1150" s="184" t="n">
        <f aca="false">IF(N1150="základná",J1150,0)</f>
        <v>0</v>
      </c>
      <c r="BF1150" s="184" t="n">
        <f aca="false">IF(N1150="znížená",J1150,0)</f>
        <v>0</v>
      </c>
      <c r="BG1150" s="184" t="n">
        <f aca="false">IF(N1150="zákl. prenesená",J1150,0)</f>
        <v>0</v>
      </c>
      <c r="BH1150" s="184" t="n">
        <f aca="false">IF(N1150="zníž. prenesená",J1150,0)</f>
        <v>0</v>
      </c>
      <c r="BI1150" s="184" t="n">
        <f aca="false">IF(N1150="nulová",J1150,0)</f>
        <v>0</v>
      </c>
      <c r="BJ1150" s="4" t="s">
        <v>133</v>
      </c>
      <c r="BK1150" s="185" t="n">
        <f aca="false">ROUND(I1150*H1150,3)</f>
        <v>0</v>
      </c>
      <c r="BL1150" s="4" t="s">
        <v>524</v>
      </c>
      <c r="BM1150" s="183" t="s">
        <v>2603</v>
      </c>
    </row>
    <row r="1151" s="203" customFormat="true" ht="12.75" hidden="false" customHeight="false" outlineLevel="0" collapsed="false">
      <c r="B1151" s="204"/>
      <c r="D1151" s="188" t="s">
        <v>135</v>
      </c>
      <c r="E1151" s="205"/>
      <c r="F1151" s="206" t="s">
        <v>1294</v>
      </c>
      <c r="H1151" s="205"/>
      <c r="L1151" s="204"/>
      <c r="M1151" s="207"/>
      <c r="N1151" s="208"/>
      <c r="O1151" s="208"/>
      <c r="P1151" s="208"/>
      <c r="Q1151" s="208"/>
      <c r="R1151" s="208"/>
      <c r="S1151" s="208"/>
      <c r="T1151" s="209"/>
      <c r="AT1151" s="205" t="s">
        <v>135</v>
      </c>
      <c r="AU1151" s="205" t="s">
        <v>133</v>
      </c>
      <c r="AV1151" s="203" t="s">
        <v>80</v>
      </c>
      <c r="AW1151" s="203" t="s">
        <v>27</v>
      </c>
      <c r="AX1151" s="203" t="s">
        <v>72</v>
      </c>
      <c r="AY1151" s="205" t="s">
        <v>125</v>
      </c>
    </row>
    <row r="1152" s="186" customFormat="true" ht="12.75" hidden="false" customHeight="false" outlineLevel="0" collapsed="false">
      <c r="B1152" s="187"/>
      <c r="D1152" s="188" t="s">
        <v>135</v>
      </c>
      <c r="E1152" s="189"/>
      <c r="F1152" s="190" t="s">
        <v>133</v>
      </c>
      <c r="H1152" s="191" t="n">
        <v>2</v>
      </c>
      <c r="L1152" s="187"/>
      <c r="M1152" s="192"/>
      <c r="N1152" s="193"/>
      <c r="O1152" s="193"/>
      <c r="P1152" s="193"/>
      <c r="Q1152" s="193"/>
      <c r="R1152" s="193"/>
      <c r="S1152" s="193"/>
      <c r="T1152" s="194"/>
      <c r="AT1152" s="189" t="s">
        <v>135</v>
      </c>
      <c r="AU1152" s="189" t="s">
        <v>133</v>
      </c>
      <c r="AV1152" s="186" t="s">
        <v>133</v>
      </c>
      <c r="AW1152" s="186" t="s">
        <v>27</v>
      </c>
      <c r="AX1152" s="186" t="s">
        <v>72</v>
      </c>
      <c r="AY1152" s="189" t="s">
        <v>125</v>
      </c>
    </row>
    <row r="1153" s="203" customFormat="true" ht="12.75" hidden="false" customHeight="false" outlineLevel="0" collapsed="false">
      <c r="B1153" s="204"/>
      <c r="D1153" s="188" t="s">
        <v>135</v>
      </c>
      <c r="E1153" s="205"/>
      <c r="F1153" s="206" t="s">
        <v>1295</v>
      </c>
      <c r="H1153" s="205"/>
      <c r="L1153" s="204"/>
      <c r="M1153" s="207"/>
      <c r="N1153" s="208"/>
      <c r="O1153" s="208"/>
      <c r="P1153" s="208"/>
      <c r="Q1153" s="208"/>
      <c r="R1153" s="208"/>
      <c r="S1153" s="208"/>
      <c r="T1153" s="209"/>
      <c r="AT1153" s="205" t="s">
        <v>135</v>
      </c>
      <c r="AU1153" s="205" t="s">
        <v>133</v>
      </c>
      <c r="AV1153" s="203" t="s">
        <v>80</v>
      </c>
      <c r="AW1153" s="203" t="s">
        <v>27</v>
      </c>
      <c r="AX1153" s="203" t="s">
        <v>72</v>
      </c>
      <c r="AY1153" s="205" t="s">
        <v>125</v>
      </c>
    </row>
    <row r="1154" s="186" customFormat="true" ht="12.75" hidden="false" customHeight="false" outlineLevel="0" collapsed="false">
      <c r="B1154" s="187"/>
      <c r="D1154" s="188" t="s">
        <v>135</v>
      </c>
      <c r="E1154" s="189"/>
      <c r="F1154" s="190" t="s">
        <v>133</v>
      </c>
      <c r="H1154" s="191" t="n">
        <v>2</v>
      </c>
      <c r="L1154" s="187"/>
      <c r="M1154" s="192"/>
      <c r="N1154" s="193"/>
      <c r="O1154" s="193"/>
      <c r="P1154" s="193"/>
      <c r="Q1154" s="193"/>
      <c r="R1154" s="193"/>
      <c r="S1154" s="193"/>
      <c r="T1154" s="194"/>
      <c r="AT1154" s="189" t="s">
        <v>135</v>
      </c>
      <c r="AU1154" s="189" t="s">
        <v>133</v>
      </c>
      <c r="AV1154" s="186" t="s">
        <v>133</v>
      </c>
      <c r="AW1154" s="186" t="s">
        <v>27</v>
      </c>
      <c r="AX1154" s="186" t="s">
        <v>72</v>
      </c>
      <c r="AY1154" s="189" t="s">
        <v>125</v>
      </c>
    </row>
    <row r="1155" s="195" customFormat="true" ht="12.75" hidden="false" customHeight="false" outlineLevel="0" collapsed="false">
      <c r="B1155" s="196"/>
      <c r="D1155" s="188" t="s">
        <v>135</v>
      </c>
      <c r="E1155" s="197"/>
      <c r="F1155" s="198" t="s">
        <v>156</v>
      </c>
      <c r="H1155" s="199" t="n">
        <v>4</v>
      </c>
      <c r="L1155" s="196"/>
      <c r="M1155" s="200"/>
      <c r="N1155" s="201"/>
      <c r="O1155" s="201"/>
      <c r="P1155" s="201"/>
      <c r="Q1155" s="201"/>
      <c r="R1155" s="201"/>
      <c r="S1155" s="201"/>
      <c r="T1155" s="202"/>
      <c r="AT1155" s="197" t="s">
        <v>135</v>
      </c>
      <c r="AU1155" s="197" t="s">
        <v>133</v>
      </c>
      <c r="AV1155" s="195" t="s">
        <v>132</v>
      </c>
      <c r="AW1155" s="195" t="s">
        <v>27</v>
      </c>
      <c r="AX1155" s="195" t="s">
        <v>80</v>
      </c>
      <c r="AY1155" s="197" t="s">
        <v>125</v>
      </c>
    </row>
    <row r="1156" s="23" customFormat="true" ht="24.15" hidden="false" customHeight="true" outlineLevel="0" collapsed="false">
      <c r="A1156" s="18"/>
      <c r="B1156" s="172"/>
      <c r="C1156" s="210" t="s">
        <v>2604</v>
      </c>
      <c r="D1156" s="210" t="s">
        <v>209</v>
      </c>
      <c r="E1156" s="211" t="s">
        <v>2605</v>
      </c>
      <c r="F1156" s="212" t="s">
        <v>2606</v>
      </c>
      <c r="G1156" s="213" t="s">
        <v>159</v>
      </c>
      <c r="H1156" s="214" t="n">
        <v>4</v>
      </c>
      <c r="I1156" s="214" t="n">
        <v>0</v>
      </c>
      <c r="J1156" s="214" t="n">
        <f aca="false">ROUND(I1156*H1156,3)</f>
        <v>0</v>
      </c>
      <c r="K1156" s="215"/>
      <c r="L1156" s="216"/>
      <c r="M1156" s="217"/>
      <c r="N1156" s="218" t="s">
        <v>38</v>
      </c>
      <c r="O1156" s="181" t="n">
        <v>0</v>
      </c>
      <c r="P1156" s="181" t="n">
        <f aca="false">O1156*H1156</f>
        <v>0</v>
      </c>
      <c r="Q1156" s="181" t="n">
        <v>0.0007</v>
      </c>
      <c r="R1156" s="181" t="n">
        <f aca="false">Q1156*H1156</f>
        <v>0.0028</v>
      </c>
      <c r="S1156" s="181" t="n">
        <v>0</v>
      </c>
      <c r="T1156" s="182" t="n">
        <f aca="false">S1156*H1156</f>
        <v>0</v>
      </c>
      <c r="U1156" s="18"/>
      <c r="V1156" s="18"/>
      <c r="W1156" s="18"/>
      <c r="X1156" s="18"/>
      <c r="Y1156" s="18"/>
      <c r="Z1156" s="18"/>
      <c r="AA1156" s="18"/>
      <c r="AB1156" s="18"/>
      <c r="AC1156" s="18"/>
      <c r="AD1156" s="18"/>
      <c r="AE1156" s="18"/>
      <c r="AR1156" s="183" t="s">
        <v>212</v>
      </c>
      <c r="AT1156" s="183" t="s">
        <v>209</v>
      </c>
      <c r="AU1156" s="183" t="s">
        <v>133</v>
      </c>
      <c r="AY1156" s="4" t="s">
        <v>125</v>
      </c>
      <c r="BE1156" s="184" t="n">
        <f aca="false">IF(N1156="základná",J1156,0)</f>
        <v>0</v>
      </c>
      <c r="BF1156" s="184" t="n">
        <f aca="false">IF(N1156="znížená",J1156,0)</f>
        <v>0</v>
      </c>
      <c r="BG1156" s="184" t="n">
        <f aca="false">IF(N1156="zákl. prenesená",J1156,0)</f>
        <v>0</v>
      </c>
      <c r="BH1156" s="184" t="n">
        <f aca="false">IF(N1156="zníž. prenesená",J1156,0)</f>
        <v>0</v>
      </c>
      <c r="BI1156" s="184" t="n">
        <f aca="false">IF(N1156="nulová",J1156,0)</f>
        <v>0</v>
      </c>
      <c r="BJ1156" s="4" t="s">
        <v>133</v>
      </c>
      <c r="BK1156" s="185" t="n">
        <f aca="false">ROUND(I1156*H1156,3)</f>
        <v>0</v>
      </c>
      <c r="BL1156" s="4" t="s">
        <v>212</v>
      </c>
      <c r="BM1156" s="183" t="s">
        <v>2607</v>
      </c>
    </row>
    <row r="1157" s="23" customFormat="true" ht="21.75" hidden="false" customHeight="true" outlineLevel="0" collapsed="false">
      <c r="A1157" s="18"/>
      <c r="B1157" s="172"/>
      <c r="C1157" s="173" t="s">
        <v>2608</v>
      </c>
      <c r="D1157" s="173" t="s">
        <v>128</v>
      </c>
      <c r="E1157" s="174" t="s">
        <v>2609</v>
      </c>
      <c r="F1157" s="175" t="s">
        <v>2610</v>
      </c>
      <c r="G1157" s="176" t="s">
        <v>306</v>
      </c>
      <c r="H1157" s="177" t="n">
        <v>65</v>
      </c>
      <c r="I1157" s="177" t="n">
        <v>0</v>
      </c>
      <c r="J1157" s="177" t="n">
        <f aca="false">ROUND(I1157*H1157,3)</f>
        <v>0</v>
      </c>
      <c r="K1157" s="178"/>
      <c r="L1157" s="19"/>
      <c r="M1157" s="179"/>
      <c r="N1157" s="180" t="s">
        <v>38</v>
      </c>
      <c r="O1157" s="181" t="n">
        <v>0.012</v>
      </c>
      <c r="P1157" s="181" t="n">
        <f aca="false">O1157*H1157</f>
        <v>0.78</v>
      </c>
      <c r="Q1157" s="181" t="n">
        <v>0</v>
      </c>
      <c r="R1157" s="181" t="n">
        <f aca="false">Q1157*H1157</f>
        <v>0</v>
      </c>
      <c r="S1157" s="181" t="n">
        <v>0</v>
      </c>
      <c r="T1157" s="182" t="n">
        <f aca="false">S1157*H1157</f>
        <v>0</v>
      </c>
      <c r="U1157" s="18"/>
      <c r="V1157" s="18"/>
      <c r="W1157" s="18"/>
      <c r="X1157" s="18"/>
      <c r="Y1157" s="18"/>
      <c r="Z1157" s="18"/>
      <c r="AA1157" s="18"/>
      <c r="AB1157" s="18"/>
      <c r="AC1157" s="18"/>
      <c r="AD1157" s="18"/>
      <c r="AE1157" s="18"/>
      <c r="AR1157" s="183" t="s">
        <v>524</v>
      </c>
      <c r="AT1157" s="183" t="s">
        <v>128</v>
      </c>
      <c r="AU1157" s="183" t="s">
        <v>133</v>
      </c>
      <c r="AY1157" s="4" t="s">
        <v>125</v>
      </c>
      <c r="BE1157" s="184" t="n">
        <f aca="false">IF(N1157="základná",J1157,0)</f>
        <v>0</v>
      </c>
      <c r="BF1157" s="184" t="n">
        <f aca="false">IF(N1157="znížená",J1157,0)</f>
        <v>0</v>
      </c>
      <c r="BG1157" s="184" t="n">
        <f aca="false">IF(N1157="zákl. prenesená",J1157,0)</f>
        <v>0</v>
      </c>
      <c r="BH1157" s="184" t="n">
        <f aca="false">IF(N1157="zníž. prenesená",J1157,0)</f>
        <v>0</v>
      </c>
      <c r="BI1157" s="184" t="n">
        <f aca="false">IF(N1157="nulová",J1157,0)</f>
        <v>0</v>
      </c>
      <c r="BJ1157" s="4" t="s">
        <v>133</v>
      </c>
      <c r="BK1157" s="185" t="n">
        <f aca="false">ROUND(I1157*H1157,3)</f>
        <v>0</v>
      </c>
      <c r="BL1157" s="4" t="s">
        <v>524</v>
      </c>
      <c r="BM1157" s="183" t="s">
        <v>2611</v>
      </c>
    </row>
    <row r="1158" s="186" customFormat="true" ht="12.75" hidden="false" customHeight="false" outlineLevel="0" collapsed="false">
      <c r="B1158" s="187"/>
      <c r="D1158" s="188" t="s">
        <v>135</v>
      </c>
      <c r="E1158" s="189"/>
      <c r="F1158" s="190" t="s">
        <v>394</v>
      </c>
      <c r="H1158" s="191" t="n">
        <v>14</v>
      </c>
      <c r="L1158" s="187"/>
      <c r="M1158" s="192"/>
      <c r="N1158" s="193"/>
      <c r="O1158" s="193"/>
      <c r="P1158" s="193"/>
      <c r="Q1158" s="193"/>
      <c r="R1158" s="193"/>
      <c r="S1158" s="193"/>
      <c r="T1158" s="194"/>
      <c r="AT1158" s="189" t="s">
        <v>135</v>
      </c>
      <c r="AU1158" s="189" t="s">
        <v>133</v>
      </c>
      <c r="AV1158" s="186" t="s">
        <v>133</v>
      </c>
      <c r="AW1158" s="186" t="s">
        <v>27</v>
      </c>
      <c r="AX1158" s="186" t="s">
        <v>72</v>
      </c>
      <c r="AY1158" s="189" t="s">
        <v>125</v>
      </c>
    </row>
    <row r="1159" s="186" customFormat="true" ht="12.75" hidden="false" customHeight="false" outlineLevel="0" collapsed="false">
      <c r="B1159" s="187"/>
      <c r="D1159" s="188" t="s">
        <v>135</v>
      </c>
      <c r="E1159" s="189"/>
      <c r="F1159" s="190" t="s">
        <v>1518</v>
      </c>
      <c r="H1159" s="191" t="n">
        <v>51</v>
      </c>
      <c r="L1159" s="187"/>
      <c r="M1159" s="192"/>
      <c r="N1159" s="193"/>
      <c r="O1159" s="193"/>
      <c r="P1159" s="193"/>
      <c r="Q1159" s="193"/>
      <c r="R1159" s="193"/>
      <c r="S1159" s="193"/>
      <c r="T1159" s="194"/>
      <c r="AT1159" s="189" t="s">
        <v>135</v>
      </c>
      <c r="AU1159" s="189" t="s">
        <v>133</v>
      </c>
      <c r="AV1159" s="186" t="s">
        <v>133</v>
      </c>
      <c r="AW1159" s="186" t="s">
        <v>27</v>
      </c>
      <c r="AX1159" s="186" t="s">
        <v>72</v>
      </c>
      <c r="AY1159" s="189" t="s">
        <v>125</v>
      </c>
    </row>
    <row r="1160" s="195" customFormat="true" ht="12.75" hidden="false" customHeight="false" outlineLevel="0" collapsed="false">
      <c r="B1160" s="196"/>
      <c r="D1160" s="188" t="s">
        <v>135</v>
      </c>
      <c r="E1160" s="197"/>
      <c r="F1160" s="198" t="s">
        <v>156</v>
      </c>
      <c r="H1160" s="199" t="n">
        <v>65</v>
      </c>
      <c r="L1160" s="196"/>
      <c r="M1160" s="200"/>
      <c r="N1160" s="201"/>
      <c r="O1160" s="201"/>
      <c r="P1160" s="201"/>
      <c r="Q1160" s="201"/>
      <c r="R1160" s="201"/>
      <c r="S1160" s="201"/>
      <c r="T1160" s="202"/>
      <c r="AT1160" s="197" t="s">
        <v>135</v>
      </c>
      <c r="AU1160" s="197" t="s">
        <v>133</v>
      </c>
      <c r="AV1160" s="195" t="s">
        <v>132</v>
      </c>
      <c r="AW1160" s="195" t="s">
        <v>27</v>
      </c>
      <c r="AX1160" s="195" t="s">
        <v>80</v>
      </c>
      <c r="AY1160" s="197" t="s">
        <v>125</v>
      </c>
    </row>
    <row r="1161" s="23" customFormat="true" ht="24.15" hidden="false" customHeight="true" outlineLevel="0" collapsed="false">
      <c r="A1161" s="18"/>
      <c r="B1161" s="172"/>
      <c r="C1161" s="173" t="s">
        <v>2612</v>
      </c>
      <c r="D1161" s="173" t="s">
        <v>128</v>
      </c>
      <c r="E1161" s="174" t="s">
        <v>2613</v>
      </c>
      <c r="F1161" s="175" t="s">
        <v>2614</v>
      </c>
      <c r="G1161" s="176" t="s">
        <v>2615</v>
      </c>
      <c r="H1161" s="177" t="n">
        <v>2</v>
      </c>
      <c r="I1161" s="177" t="n">
        <v>0</v>
      </c>
      <c r="J1161" s="177" t="n">
        <f aca="false">ROUND(I1161*H1161,3)</f>
        <v>0</v>
      </c>
      <c r="K1161" s="178"/>
      <c r="L1161" s="19"/>
      <c r="M1161" s="179"/>
      <c r="N1161" s="180" t="s">
        <v>38</v>
      </c>
      <c r="O1161" s="181" t="n">
        <v>6.21</v>
      </c>
      <c r="P1161" s="181" t="n">
        <f aca="false">O1161*H1161</f>
        <v>12.42</v>
      </c>
      <c r="Q1161" s="181" t="n">
        <v>0</v>
      </c>
      <c r="R1161" s="181" t="n">
        <f aca="false">Q1161*H1161</f>
        <v>0</v>
      </c>
      <c r="S1161" s="181" t="n">
        <v>0</v>
      </c>
      <c r="T1161" s="182" t="n">
        <f aca="false">S1161*H1161</f>
        <v>0</v>
      </c>
      <c r="U1161" s="18"/>
      <c r="V1161" s="18"/>
      <c r="W1161" s="18"/>
      <c r="X1161" s="18"/>
      <c r="Y1161" s="18"/>
      <c r="Z1161" s="18"/>
      <c r="AA1161" s="18"/>
      <c r="AB1161" s="18"/>
      <c r="AC1161" s="18"/>
      <c r="AD1161" s="18"/>
      <c r="AE1161" s="18"/>
      <c r="AR1161" s="183" t="s">
        <v>524</v>
      </c>
      <c r="AT1161" s="183" t="s">
        <v>128</v>
      </c>
      <c r="AU1161" s="183" t="s">
        <v>133</v>
      </c>
      <c r="AY1161" s="4" t="s">
        <v>125</v>
      </c>
      <c r="BE1161" s="184" t="n">
        <f aca="false">IF(N1161="základná",J1161,0)</f>
        <v>0</v>
      </c>
      <c r="BF1161" s="184" t="n">
        <f aca="false">IF(N1161="znížená",J1161,0)</f>
        <v>0</v>
      </c>
      <c r="BG1161" s="184" t="n">
        <f aca="false">IF(N1161="zákl. prenesená",J1161,0)</f>
        <v>0</v>
      </c>
      <c r="BH1161" s="184" t="n">
        <f aca="false">IF(N1161="zníž. prenesená",J1161,0)</f>
        <v>0</v>
      </c>
      <c r="BI1161" s="184" t="n">
        <f aca="false">IF(N1161="nulová",J1161,0)</f>
        <v>0</v>
      </c>
      <c r="BJ1161" s="4" t="s">
        <v>133</v>
      </c>
      <c r="BK1161" s="185" t="n">
        <f aca="false">ROUND(I1161*H1161,3)</f>
        <v>0</v>
      </c>
      <c r="BL1161" s="4" t="s">
        <v>524</v>
      </c>
      <c r="BM1161" s="183" t="s">
        <v>2616</v>
      </c>
    </row>
    <row r="1162" s="203" customFormat="true" ht="12.75" hidden="false" customHeight="false" outlineLevel="0" collapsed="false">
      <c r="B1162" s="204"/>
      <c r="D1162" s="188" t="s">
        <v>135</v>
      </c>
      <c r="E1162" s="205"/>
      <c r="F1162" s="206" t="s">
        <v>1294</v>
      </c>
      <c r="H1162" s="205"/>
      <c r="L1162" s="204"/>
      <c r="M1162" s="207"/>
      <c r="N1162" s="208"/>
      <c r="O1162" s="208"/>
      <c r="P1162" s="208"/>
      <c r="Q1162" s="208"/>
      <c r="R1162" s="208"/>
      <c r="S1162" s="208"/>
      <c r="T1162" s="209"/>
      <c r="AT1162" s="205" t="s">
        <v>135</v>
      </c>
      <c r="AU1162" s="205" t="s">
        <v>133</v>
      </c>
      <c r="AV1162" s="203" t="s">
        <v>80</v>
      </c>
      <c r="AW1162" s="203" t="s">
        <v>27</v>
      </c>
      <c r="AX1162" s="203" t="s">
        <v>72</v>
      </c>
      <c r="AY1162" s="205" t="s">
        <v>125</v>
      </c>
    </row>
    <row r="1163" s="186" customFormat="true" ht="12.75" hidden="false" customHeight="false" outlineLevel="0" collapsed="false">
      <c r="B1163" s="187"/>
      <c r="D1163" s="188" t="s">
        <v>135</v>
      </c>
      <c r="E1163" s="189"/>
      <c r="F1163" s="190" t="s">
        <v>80</v>
      </c>
      <c r="H1163" s="191" t="n">
        <v>1</v>
      </c>
      <c r="L1163" s="187"/>
      <c r="M1163" s="192"/>
      <c r="N1163" s="193"/>
      <c r="O1163" s="193"/>
      <c r="P1163" s="193"/>
      <c r="Q1163" s="193"/>
      <c r="R1163" s="193"/>
      <c r="S1163" s="193"/>
      <c r="T1163" s="194"/>
      <c r="AT1163" s="189" t="s">
        <v>135</v>
      </c>
      <c r="AU1163" s="189" t="s">
        <v>133</v>
      </c>
      <c r="AV1163" s="186" t="s">
        <v>133</v>
      </c>
      <c r="AW1163" s="186" t="s">
        <v>27</v>
      </c>
      <c r="AX1163" s="186" t="s">
        <v>72</v>
      </c>
      <c r="AY1163" s="189" t="s">
        <v>125</v>
      </c>
    </row>
    <row r="1164" s="203" customFormat="true" ht="12.75" hidden="false" customHeight="false" outlineLevel="0" collapsed="false">
      <c r="B1164" s="204"/>
      <c r="D1164" s="188" t="s">
        <v>135</v>
      </c>
      <c r="E1164" s="205"/>
      <c r="F1164" s="206" t="s">
        <v>1295</v>
      </c>
      <c r="H1164" s="205"/>
      <c r="L1164" s="204"/>
      <c r="M1164" s="207"/>
      <c r="N1164" s="208"/>
      <c r="O1164" s="208"/>
      <c r="P1164" s="208"/>
      <c r="Q1164" s="208"/>
      <c r="R1164" s="208"/>
      <c r="S1164" s="208"/>
      <c r="T1164" s="209"/>
      <c r="AT1164" s="205" t="s">
        <v>135</v>
      </c>
      <c r="AU1164" s="205" t="s">
        <v>133</v>
      </c>
      <c r="AV1164" s="203" t="s">
        <v>80</v>
      </c>
      <c r="AW1164" s="203" t="s">
        <v>27</v>
      </c>
      <c r="AX1164" s="203" t="s">
        <v>72</v>
      </c>
      <c r="AY1164" s="205" t="s">
        <v>125</v>
      </c>
    </row>
    <row r="1165" s="186" customFormat="true" ht="12.75" hidden="false" customHeight="false" outlineLevel="0" collapsed="false">
      <c r="B1165" s="187"/>
      <c r="D1165" s="188" t="s">
        <v>135</v>
      </c>
      <c r="E1165" s="189"/>
      <c r="F1165" s="190" t="s">
        <v>80</v>
      </c>
      <c r="H1165" s="191" t="n">
        <v>1</v>
      </c>
      <c r="L1165" s="187"/>
      <c r="M1165" s="192"/>
      <c r="N1165" s="193"/>
      <c r="O1165" s="193"/>
      <c r="P1165" s="193"/>
      <c r="Q1165" s="193"/>
      <c r="R1165" s="193"/>
      <c r="S1165" s="193"/>
      <c r="T1165" s="194"/>
      <c r="AT1165" s="189" t="s">
        <v>135</v>
      </c>
      <c r="AU1165" s="189" t="s">
        <v>133</v>
      </c>
      <c r="AV1165" s="186" t="s">
        <v>133</v>
      </c>
      <c r="AW1165" s="186" t="s">
        <v>27</v>
      </c>
      <c r="AX1165" s="186" t="s">
        <v>72</v>
      </c>
      <c r="AY1165" s="189" t="s">
        <v>125</v>
      </c>
    </row>
    <row r="1166" s="195" customFormat="true" ht="12.75" hidden="false" customHeight="false" outlineLevel="0" collapsed="false">
      <c r="B1166" s="196"/>
      <c r="D1166" s="188" t="s">
        <v>135</v>
      </c>
      <c r="E1166" s="197"/>
      <c r="F1166" s="198" t="s">
        <v>156</v>
      </c>
      <c r="H1166" s="199" t="n">
        <v>2</v>
      </c>
      <c r="L1166" s="196"/>
      <c r="M1166" s="200"/>
      <c r="N1166" s="201"/>
      <c r="O1166" s="201"/>
      <c r="P1166" s="201"/>
      <c r="Q1166" s="201"/>
      <c r="R1166" s="201"/>
      <c r="S1166" s="201"/>
      <c r="T1166" s="202"/>
      <c r="AT1166" s="197" t="s">
        <v>135</v>
      </c>
      <c r="AU1166" s="197" t="s">
        <v>133</v>
      </c>
      <c r="AV1166" s="195" t="s">
        <v>132</v>
      </c>
      <c r="AW1166" s="195" t="s">
        <v>27</v>
      </c>
      <c r="AX1166" s="195" t="s">
        <v>80</v>
      </c>
      <c r="AY1166" s="197" t="s">
        <v>125</v>
      </c>
    </row>
    <row r="1167" s="159" customFormat="true" ht="25.9" hidden="false" customHeight="true" outlineLevel="0" collapsed="false">
      <c r="B1167" s="160"/>
      <c r="D1167" s="161" t="s">
        <v>71</v>
      </c>
      <c r="E1167" s="162" t="s">
        <v>1221</v>
      </c>
      <c r="F1167" s="162" t="s">
        <v>1222</v>
      </c>
      <c r="J1167" s="163" t="n">
        <f aca="false">BK1167</f>
        <v>0</v>
      </c>
      <c r="L1167" s="160"/>
      <c r="M1167" s="164"/>
      <c r="N1167" s="165"/>
      <c r="O1167" s="165"/>
      <c r="P1167" s="166" t="n">
        <f aca="false">SUM(P1168:P1180)</f>
        <v>79.74</v>
      </c>
      <c r="Q1167" s="165"/>
      <c r="R1167" s="166" t="n">
        <f aca="false">SUM(R1168:R1180)</f>
        <v>0</v>
      </c>
      <c r="S1167" s="165"/>
      <c r="T1167" s="167" t="n">
        <f aca="false">SUM(T1168:T1180)</f>
        <v>0</v>
      </c>
      <c r="AR1167" s="161" t="s">
        <v>132</v>
      </c>
      <c r="AT1167" s="168" t="s">
        <v>71</v>
      </c>
      <c r="AU1167" s="168" t="s">
        <v>72</v>
      </c>
      <c r="AY1167" s="161" t="s">
        <v>125</v>
      </c>
      <c r="BK1167" s="169" t="n">
        <f aca="false">SUM(BK1168:BK1180)</f>
        <v>0</v>
      </c>
    </row>
    <row r="1168" s="23" customFormat="true" ht="24.15" hidden="false" customHeight="true" outlineLevel="0" collapsed="false">
      <c r="A1168" s="18"/>
      <c r="B1168" s="172"/>
      <c r="C1168" s="173" t="s">
        <v>2617</v>
      </c>
      <c r="D1168" s="173" t="s">
        <v>128</v>
      </c>
      <c r="E1168" s="174" t="s">
        <v>2618</v>
      </c>
      <c r="F1168" s="175" t="s">
        <v>2619</v>
      </c>
      <c r="G1168" s="176" t="s">
        <v>1059</v>
      </c>
      <c r="H1168" s="177" t="n">
        <v>1</v>
      </c>
      <c r="I1168" s="177" t="n">
        <v>0</v>
      </c>
      <c r="J1168" s="177" t="n">
        <f aca="false">ROUND(I1168*H1168,3)</f>
        <v>0</v>
      </c>
      <c r="K1168" s="178"/>
      <c r="L1168" s="19"/>
      <c r="M1168" s="179"/>
      <c r="N1168" s="180" t="s">
        <v>38</v>
      </c>
      <c r="O1168" s="181" t="n">
        <v>1.06</v>
      </c>
      <c r="P1168" s="181" t="n">
        <f aca="false">O1168*H1168</f>
        <v>1.06</v>
      </c>
      <c r="Q1168" s="181" t="n">
        <v>0</v>
      </c>
      <c r="R1168" s="181" t="n">
        <f aca="false">Q1168*H1168</f>
        <v>0</v>
      </c>
      <c r="S1168" s="181" t="n">
        <v>0</v>
      </c>
      <c r="T1168" s="182" t="n">
        <f aca="false">S1168*H1168</f>
        <v>0</v>
      </c>
      <c r="U1168" s="18"/>
      <c r="V1168" s="18"/>
      <c r="W1168" s="18"/>
      <c r="X1168" s="18"/>
      <c r="Y1168" s="18"/>
      <c r="Z1168" s="18"/>
      <c r="AA1168" s="18"/>
      <c r="AB1168" s="18"/>
      <c r="AC1168" s="18"/>
      <c r="AD1168" s="18"/>
      <c r="AE1168" s="18"/>
      <c r="AR1168" s="183" t="s">
        <v>1227</v>
      </c>
      <c r="AT1168" s="183" t="s">
        <v>128</v>
      </c>
      <c r="AU1168" s="183" t="s">
        <v>80</v>
      </c>
      <c r="AY1168" s="4" t="s">
        <v>125</v>
      </c>
      <c r="BE1168" s="184" t="n">
        <f aca="false">IF(N1168="základná",J1168,0)</f>
        <v>0</v>
      </c>
      <c r="BF1168" s="184" t="n">
        <f aca="false">IF(N1168="znížená",J1168,0)</f>
        <v>0</v>
      </c>
      <c r="BG1168" s="184" t="n">
        <f aca="false">IF(N1168="zákl. prenesená",J1168,0)</f>
        <v>0</v>
      </c>
      <c r="BH1168" s="184" t="n">
        <f aca="false">IF(N1168="zníž. prenesená",J1168,0)</f>
        <v>0</v>
      </c>
      <c r="BI1168" s="184" t="n">
        <f aca="false">IF(N1168="nulová",J1168,0)</f>
        <v>0</v>
      </c>
      <c r="BJ1168" s="4" t="s">
        <v>133</v>
      </c>
      <c r="BK1168" s="185" t="n">
        <f aca="false">ROUND(I1168*H1168,3)</f>
        <v>0</v>
      </c>
      <c r="BL1168" s="4" t="s">
        <v>1227</v>
      </c>
      <c r="BM1168" s="183" t="s">
        <v>2620</v>
      </c>
    </row>
    <row r="1169" s="203" customFormat="true" ht="12.75" hidden="false" customHeight="false" outlineLevel="0" collapsed="false">
      <c r="B1169" s="204"/>
      <c r="D1169" s="188" t="s">
        <v>135</v>
      </c>
      <c r="E1169" s="205"/>
      <c r="F1169" s="206" t="s">
        <v>2621</v>
      </c>
      <c r="H1169" s="205"/>
      <c r="L1169" s="204"/>
      <c r="M1169" s="207"/>
      <c r="N1169" s="208"/>
      <c r="O1169" s="208"/>
      <c r="P1169" s="208"/>
      <c r="Q1169" s="208"/>
      <c r="R1169" s="208"/>
      <c r="S1169" s="208"/>
      <c r="T1169" s="209"/>
      <c r="AT1169" s="205" t="s">
        <v>135</v>
      </c>
      <c r="AU1169" s="205" t="s">
        <v>80</v>
      </c>
      <c r="AV1169" s="203" t="s">
        <v>80</v>
      </c>
      <c r="AW1169" s="203" t="s">
        <v>27</v>
      </c>
      <c r="AX1169" s="203" t="s">
        <v>72</v>
      </c>
      <c r="AY1169" s="205" t="s">
        <v>125</v>
      </c>
    </row>
    <row r="1170" s="186" customFormat="true" ht="12.75" hidden="false" customHeight="false" outlineLevel="0" collapsed="false">
      <c r="B1170" s="187"/>
      <c r="D1170" s="188" t="s">
        <v>135</v>
      </c>
      <c r="E1170" s="189"/>
      <c r="F1170" s="190" t="s">
        <v>80</v>
      </c>
      <c r="H1170" s="191" t="n">
        <v>1</v>
      </c>
      <c r="L1170" s="187"/>
      <c r="M1170" s="192"/>
      <c r="N1170" s="193"/>
      <c r="O1170" s="193"/>
      <c r="P1170" s="193"/>
      <c r="Q1170" s="193"/>
      <c r="R1170" s="193"/>
      <c r="S1170" s="193"/>
      <c r="T1170" s="194"/>
      <c r="AT1170" s="189" t="s">
        <v>135</v>
      </c>
      <c r="AU1170" s="189" t="s">
        <v>80</v>
      </c>
      <c r="AV1170" s="186" t="s">
        <v>133</v>
      </c>
      <c r="AW1170" s="186" t="s">
        <v>27</v>
      </c>
      <c r="AX1170" s="186" t="s">
        <v>80</v>
      </c>
      <c r="AY1170" s="189" t="s">
        <v>125</v>
      </c>
    </row>
    <row r="1171" s="23" customFormat="true" ht="49.05" hidden="false" customHeight="true" outlineLevel="0" collapsed="false">
      <c r="A1171" s="18"/>
      <c r="B1171" s="172"/>
      <c r="C1171" s="173" t="s">
        <v>2622</v>
      </c>
      <c r="D1171" s="173" t="s">
        <v>128</v>
      </c>
      <c r="E1171" s="174" t="s">
        <v>2623</v>
      </c>
      <c r="F1171" s="175" t="s">
        <v>2624</v>
      </c>
      <c r="G1171" s="176" t="s">
        <v>1226</v>
      </c>
      <c r="H1171" s="177" t="n">
        <v>24</v>
      </c>
      <c r="I1171" s="177" t="n">
        <v>0</v>
      </c>
      <c r="J1171" s="177" t="n">
        <f aca="false">ROUND(I1171*H1171,3)</f>
        <v>0</v>
      </c>
      <c r="K1171" s="178"/>
      <c r="L1171" s="19"/>
      <c r="M1171" s="179"/>
      <c r="N1171" s="180" t="s">
        <v>38</v>
      </c>
      <c r="O1171" s="181" t="n">
        <v>1.06</v>
      </c>
      <c r="P1171" s="181" t="n">
        <f aca="false">O1171*H1171</f>
        <v>25.44</v>
      </c>
      <c r="Q1171" s="181" t="n">
        <v>0</v>
      </c>
      <c r="R1171" s="181" t="n">
        <f aca="false">Q1171*H1171</f>
        <v>0</v>
      </c>
      <c r="S1171" s="181" t="n">
        <v>0</v>
      </c>
      <c r="T1171" s="182" t="n">
        <f aca="false">S1171*H1171</f>
        <v>0</v>
      </c>
      <c r="U1171" s="18"/>
      <c r="V1171" s="18"/>
      <c r="W1171" s="18"/>
      <c r="X1171" s="18"/>
      <c r="Y1171" s="18"/>
      <c r="Z1171" s="18"/>
      <c r="AA1171" s="18"/>
      <c r="AB1171" s="18"/>
      <c r="AC1171" s="18"/>
      <c r="AD1171" s="18"/>
      <c r="AE1171" s="18"/>
      <c r="AR1171" s="183" t="s">
        <v>1227</v>
      </c>
      <c r="AT1171" s="183" t="s">
        <v>128</v>
      </c>
      <c r="AU1171" s="183" t="s">
        <v>80</v>
      </c>
      <c r="AY1171" s="4" t="s">
        <v>125</v>
      </c>
      <c r="BE1171" s="184" t="n">
        <f aca="false">IF(N1171="základná",J1171,0)</f>
        <v>0</v>
      </c>
      <c r="BF1171" s="184" t="n">
        <f aca="false">IF(N1171="znížená",J1171,0)</f>
        <v>0</v>
      </c>
      <c r="BG1171" s="184" t="n">
        <f aca="false">IF(N1171="zákl. prenesená",J1171,0)</f>
        <v>0</v>
      </c>
      <c r="BH1171" s="184" t="n">
        <f aca="false">IF(N1171="zníž. prenesená",J1171,0)</f>
        <v>0</v>
      </c>
      <c r="BI1171" s="184" t="n">
        <f aca="false">IF(N1171="nulová",J1171,0)</f>
        <v>0</v>
      </c>
      <c r="BJ1171" s="4" t="s">
        <v>133</v>
      </c>
      <c r="BK1171" s="185" t="n">
        <f aca="false">ROUND(I1171*H1171,3)</f>
        <v>0</v>
      </c>
      <c r="BL1171" s="4" t="s">
        <v>1227</v>
      </c>
      <c r="BM1171" s="183" t="s">
        <v>2625</v>
      </c>
    </row>
    <row r="1172" s="23" customFormat="true" ht="55.5" hidden="false" customHeight="true" outlineLevel="0" collapsed="false">
      <c r="A1172" s="18"/>
      <c r="B1172" s="172"/>
      <c r="C1172" s="173" t="s">
        <v>2626</v>
      </c>
      <c r="D1172" s="173" t="s">
        <v>128</v>
      </c>
      <c r="E1172" s="174" t="s">
        <v>2627</v>
      </c>
      <c r="F1172" s="175" t="s">
        <v>2628</v>
      </c>
      <c r="G1172" s="176" t="s">
        <v>1226</v>
      </c>
      <c r="H1172" s="177" t="n">
        <v>24</v>
      </c>
      <c r="I1172" s="177" t="n">
        <v>0</v>
      </c>
      <c r="J1172" s="177" t="n">
        <f aca="false">ROUND(I1172*H1172,3)</f>
        <v>0</v>
      </c>
      <c r="K1172" s="178"/>
      <c r="L1172" s="19"/>
      <c r="M1172" s="179"/>
      <c r="N1172" s="180" t="s">
        <v>38</v>
      </c>
      <c r="O1172" s="181" t="n">
        <v>1.06</v>
      </c>
      <c r="P1172" s="181" t="n">
        <f aca="false">O1172*H1172</f>
        <v>25.44</v>
      </c>
      <c r="Q1172" s="181" t="n">
        <v>0</v>
      </c>
      <c r="R1172" s="181" t="n">
        <f aca="false">Q1172*H1172</f>
        <v>0</v>
      </c>
      <c r="S1172" s="181" t="n">
        <v>0</v>
      </c>
      <c r="T1172" s="182" t="n">
        <f aca="false">S1172*H1172</f>
        <v>0</v>
      </c>
      <c r="U1172" s="18"/>
      <c r="V1172" s="18"/>
      <c r="W1172" s="18"/>
      <c r="X1172" s="18"/>
      <c r="Y1172" s="18"/>
      <c r="Z1172" s="18"/>
      <c r="AA1172" s="18"/>
      <c r="AB1172" s="18"/>
      <c r="AC1172" s="18"/>
      <c r="AD1172" s="18"/>
      <c r="AE1172" s="18"/>
      <c r="AR1172" s="183" t="s">
        <v>1227</v>
      </c>
      <c r="AT1172" s="183" t="s">
        <v>128</v>
      </c>
      <c r="AU1172" s="183" t="s">
        <v>80</v>
      </c>
      <c r="AY1172" s="4" t="s">
        <v>125</v>
      </c>
      <c r="BE1172" s="184" t="n">
        <f aca="false">IF(N1172="základná",J1172,0)</f>
        <v>0</v>
      </c>
      <c r="BF1172" s="184" t="n">
        <f aca="false">IF(N1172="znížená",J1172,0)</f>
        <v>0</v>
      </c>
      <c r="BG1172" s="184" t="n">
        <f aca="false">IF(N1172="zákl. prenesená",J1172,0)</f>
        <v>0</v>
      </c>
      <c r="BH1172" s="184" t="n">
        <f aca="false">IF(N1172="zníž. prenesená",J1172,0)</f>
        <v>0</v>
      </c>
      <c r="BI1172" s="184" t="n">
        <f aca="false">IF(N1172="nulová",J1172,0)</f>
        <v>0</v>
      </c>
      <c r="BJ1172" s="4" t="s">
        <v>133</v>
      </c>
      <c r="BK1172" s="185" t="n">
        <f aca="false">ROUND(I1172*H1172,3)</f>
        <v>0</v>
      </c>
      <c r="BL1172" s="4" t="s">
        <v>1227</v>
      </c>
      <c r="BM1172" s="183" t="s">
        <v>2629</v>
      </c>
    </row>
    <row r="1173" s="23" customFormat="true" ht="49.05" hidden="false" customHeight="true" outlineLevel="0" collapsed="false">
      <c r="A1173" s="18"/>
      <c r="B1173" s="172"/>
      <c r="C1173" s="173" t="s">
        <v>2630</v>
      </c>
      <c r="D1173" s="173" t="s">
        <v>128</v>
      </c>
      <c r="E1173" s="174" t="s">
        <v>2631</v>
      </c>
      <c r="F1173" s="175" t="s">
        <v>2632</v>
      </c>
      <c r="G1173" s="176" t="s">
        <v>1226</v>
      </c>
      <c r="H1173" s="177" t="n">
        <v>16</v>
      </c>
      <c r="I1173" s="177" t="n">
        <v>0</v>
      </c>
      <c r="J1173" s="177" t="n">
        <f aca="false">ROUND(I1173*H1173,3)</f>
        <v>0</v>
      </c>
      <c r="K1173" s="178"/>
      <c r="L1173" s="19"/>
      <c r="M1173" s="179"/>
      <c r="N1173" s="180" t="s">
        <v>38</v>
      </c>
      <c r="O1173" s="181" t="n">
        <v>1.06</v>
      </c>
      <c r="P1173" s="181" t="n">
        <f aca="false">O1173*H1173</f>
        <v>16.96</v>
      </c>
      <c r="Q1173" s="181" t="n">
        <v>0</v>
      </c>
      <c r="R1173" s="181" t="n">
        <f aca="false">Q1173*H1173</f>
        <v>0</v>
      </c>
      <c r="S1173" s="181" t="n">
        <v>0</v>
      </c>
      <c r="T1173" s="182" t="n">
        <f aca="false">S1173*H1173</f>
        <v>0</v>
      </c>
      <c r="U1173" s="18"/>
      <c r="V1173" s="18"/>
      <c r="W1173" s="18"/>
      <c r="X1173" s="18"/>
      <c r="Y1173" s="18"/>
      <c r="Z1173" s="18"/>
      <c r="AA1173" s="18"/>
      <c r="AB1173" s="18"/>
      <c r="AC1173" s="18"/>
      <c r="AD1173" s="18"/>
      <c r="AE1173" s="18"/>
      <c r="AR1173" s="183" t="s">
        <v>1227</v>
      </c>
      <c r="AT1173" s="183" t="s">
        <v>128</v>
      </c>
      <c r="AU1173" s="183" t="s">
        <v>80</v>
      </c>
      <c r="AY1173" s="4" t="s">
        <v>125</v>
      </c>
      <c r="BE1173" s="184" t="n">
        <f aca="false">IF(N1173="základná",J1173,0)</f>
        <v>0</v>
      </c>
      <c r="BF1173" s="184" t="n">
        <f aca="false">IF(N1173="znížená",J1173,0)</f>
        <v>0</v>
      </c>
      <c r="BG1173" s="184" t="n">
        <f aca="false">IF(N1173="zákl. prenesená",J1173,0)</f>
        <v>0</v>
      </c>
      <c r="BH1173" s="184" t="n">
        <f aca="false">IF(N1173="zníž. prenesená",J1173,0)</f>
        <v>0</v>
      </c>
      <c r="BI1173" s="184" t="n">
        <f aca="false">IF(N1173="nulová",J1173,0)</f>
        <v>0</v>
      </c>
      <c r="BJ1173" s="4" t="s">
        <v>133</v>
      </c>
      <c r="BK1173" s="185" t="n">
        <f aca="false">ROUND(I1173*H1173,3)</f>
        <v>0</v>
      </c>
      <c r="BL1173" s="4" t="s">
        <v>1227</v>
      </c>
      <c r="BM1173" s="183" t="s">
        <v>2633</v>
      </c>
    </row>
    <row r="1174" s="23" customFormat="true" ht="24.15" hidden="false" customHeight="true" outlineLevel="0" collapsed="false">
      <c r="A1174" s="18"/>
      <c r="B1174" s="172"/>
      <c r="C1174" s="173" t="s">
        <v>2634</v>
      </c>
      <c r="D1174" s="173" t="s">
        <v>128</v>
      </c>
      <c r="E1174" s="174" t="s">
        <v>2635</v>
      </c>
      <c r="F1174" s="175" t="s">
        <v>2636</v>
      </c>
      <c r="G1174" s="176" t="s">
        <v>1164</v>
      </c>
      <c r="H1174" s="177" t="n">
        <v>1</v>
      </c>
      <c r="I1174" s="177" t="n">
        <v>0</v>
      </c>
      <c r="J1174" s="177" t="n">
        <f aca="false">ROUND(I1174*H1174,3)</f>
        <v>0</v>
      </c>
      <c r="K1174" s="178"/>
      <c r="L1174" s="19"/>
      <c r="M1174" s="179"/>
      <c r="N1174" s="180" t="s">
        <v>38</v>
      </c>
      <c r="O1174" s="181" t="n">
        <v>1.06</v>
      </c>
      <c r="P1174" s="181" t="n">
        <f aca="false">O1174*H1174</f>
        <v>1.06</v>
      </c>
      <c r="Q1174" s="181" t="n">
        <v>0</v>
      </c>
      <c r="R1174" s="181" t="n">
        <f aca="false">Q1174*H1174</f>
        <v>0</v>
      </c>
      <c r="S1174" s="181" t="n">
        <v>0</v>
      </c>
      <c r="T1174" s="182" t="n">
        <f aca="false">S1174*H1174</f>
        <v>0</v>
      </c>
      <c r="U1174" s="18"/>
      <c r="V1174" s="18"/>
      <c r="W1174" s="18"/>
      <c r="X1174" s="18"/>
      <c r="Y1174" s="18"/>
      <c r="Z1174" s="18"/>
      <c r="AA1174" s="18"/>
      <c r="AB1174" s="18"/>
      <c r="AC1174" s="18"/>
      <c r="AD1174" s="18"/>
      <c r="AE1174" s="18"/>
      <c r="AR1174" s="183" t="s">
        <v>1227</v>
      </c>
      <c r="AT1174" s="183" t="s">
        <v>128</v>
      </c>
      <c r="AU1174" s="183" t="s">
        <v>80</v>
      </c>
      <c r="AY1174" s="4" t="s">
        <v>125</v>
      </c>
      <c r="BE1174" s="184" t="n">
        <f aca="false">IF(N1174="základná",J1174,0)</f>
        <v>0</v>
      </c>
      <c r="BF1174" s="184" t="n">
        <f aca="false">IF(N1174="znížená",J1174,0)</f>
        <v>0</v>
      </c>
      <c r="BG1174" s="184" t="n">
        <f aca="false">IF(N1174="zákl. prenesená",J1174,0)</f>
        <v>0</v>
      </c>
      <c r="BH1174" s="184" t="n">
        <f aca="false">IF(N1174="zníž. prenesená",J1174,0)</f>
        <v>0</v>
      </c>
      <c r="BI1174" s="184" t="n">
        <f aca="false">IF(N1174="nulová",J1174,0)</f>
        <v>0</v>
      </c>
      <c r="BJ1174" s="4" t="s">
        <v>133</v>
      </c>
      <c r="BK1174" s="185" t="n">
        <f aca="false">ROUND(I1174*H1174,3)</f>
        <v>0</v>
      </c>
      <c r="BL1174" s="4" t="s">
        <v>1227</v>
      </c>
      <c r="BM1174" s="183" t="s">
        <v>2637</v>
      </c>
    </row>
    <row r="1175" s="203" customFormat="true" ht="12.75" hidden="false" customHeight="false" outlineLevel="0" collapsed="false">
      <c r="B1175" s="204"/>
      <c r="D1175" s="188" t="s">
        <v>135</v>
      </c>
      <c r="E1175" s="205"/>
      <c r="F1175" s="206" t="s">
        <v>2638</v>
      </c>
      <c r="H1175" s="205"/>
      <c r="L1175" s="204"/>
      <c r="M1175" s="207"/>
      <c r="N1175" s="208"/>
      <c r="O1175" s="208"/>
      <c r="P1175" s="208"/>
      <c r="Q1175" s="208"/>
      <c r="R1175" s="208"/>
      <c r="S1175" s="208"/>
      <c r="T1175" s="209"/>
      <c r="AT1175" s="205" t="s">
        <v>135</v>
      </c>
      <c r="AU1175" s="205" t="s">
        <v>80</v>
      </c>
      <c r="AV1175" s="203" t="s">
        <v>80</v>
      </c>
      <c r="AW1175" s="203" t="s">
        <v>27</v>
      </c>
      <c r="AX1175" s="203" t="s">
        <v>72</v>
      </c>
      <c r="AY1175" s="205" t="s">
        <v>125</v>
      </c>
    </row>
    <row r="1176" s="186" customFormat="true" ht="12.75" hidden="false" customHeight="false" outlineLevel="0" collapsed="false">
      <c r="B1176" s="187"/>
      <c r="D1176" s="188" t="s">
        <v>135</v>
      </c>
      <c r="E1176" s="189"/>
      <c r="F1176" s="190" t="s">
        <v>80</v>
      </c>
      <c r="H1176" s="191" t="n">
        <v>1</v>
      </c>
      <c r="L1176" s="187"/>
      <c r="M1176" s="192"/>
      <c r="N1176" s="193"/>
      <c r="O1176" s="193"/>
      <c r="P1176" s="193"/>
      <c r="Q1176" s="193"/>
      <c r="R1176" s="193"/>
      <c r="S1176" s="193"/>
      <c r="T1176" s="194"/>
      <c r="AT1176" s="189" t="s">
        <v>135</v>
      </c>
      <c r="AU1176" s="189" t="s">
        <v>80</v>
      </c>
      <c r="AV1176" s="186" t="s">
        <v>133</v>
      </c>
      <c r="AW1176" s="186" t="s">
        <v>27</v>
      </c>
      <c r="AX1176" s="186" t="s">
        <v>80</v>
      </c>
      <c r="AY1176" s="189" t="s">
        <v>125</v>
      </c>
    </row>
    <row r="1177" s="23" customFormat="true" ht="24.15" hidden="false" customHeight="true" outlineLevel="0" collapsed="false">
      <c r="A1177" s="18"/>
      <c r="B1177" s="172"/>
      <c r="C1177" s="173" t="s">
        <v>2639</v>
      </c>
      <c r="D1177" s="173" t="s">
        <v>128</v>
      </c>
      <c r="E1177" s="174" t="s">
        <v>2640</v>
      </c>
      <c r="F1177" s="175" t="s">
        <v>2641</v>
      </c>
      <c r="G1177" s="176" t="s">
        <v>1164</v>
      </c>
      <c r="H1177" s="177" t="n">
        <v>1</v>
      </c>
      <c r="I1177" s="177" t="n">
        <v>0</v>
      </c>
      <c r="J1177" s="177" t="n">
        <f aca="false">ROUND(I1177*H1177,3)</f>
        <v>0</v>
      </c>
      <c r="K1177" s="178"/>
      <c r="L1177" s="19"/>
      <c r="M1177" s="179"/>
      <c r="N1177" s="180" t="s">
        <v>38</v>
      </c>
      <c r="O1177" s="181" t="n">
        <v>1.06</v>
      </c>
      <c r="P1177" s="181" t="n">
        <f aca="false">O1177*H1177</f>
        <v>1.06</v>
      </c>
      <c r="Q1177" s="181" t="n">
        <v>0</v>
      </c>
      <c r="R1177" s="181" t="n">
        <f aca="false">Q1177*H1177</f>
        <v>0</v>
      </c>
      <c r="S1177" s="181" t="n">
        <v>0</v>
      </c>
      <c r="T1177" s="182" t="n">
        <f aca="false">S1177*H1177</f>
        <v>0</v>
      </c>
      <c r="U1177" s="18"/>
      <c r="V1177" s="18"/>
      <c r="W1177" s="18"/>
      <c r="X1177" s="18"/>
      <c r="Y1177" s="18"/>
      <c r="Z1177" s="18"/>
      <c r="AA1177" s="18"/>
      <c r="AB1177" s="18"/>
      <c r="AC1177" s="18"/>
      <c r="AD1177" s="18"/>
      <c r="AE1177" s="18"/>
      <c r="AR1177" s="183" t="s">
        <v>1227</v>
      </c>
      <c r="AT1177" s="183" t="s">
        <v>128</v>
      </c>
      <c r="AU1177" s="183" t="s">
        <v>80</v>
      </c>
      <c r="AY1177" s="4" t="s">
        <v>125</v>
      </c>
      <c r="BE1177" s="184" t="n">
        <f aca="false">IF(N1177="základná",J1177,0)</f>
        <v>0</v>
      </c>
      <c r="BF1177" s="184" t="n">
        <f aca="false">IF(N1177="znížená",J1177,0)</f>
        <v>0</v>
      </c>
      <c r="BG1177" s="184" t="n">
        <f aca="false">IF(N1177="zákl. prenesená",J1177,0)</f>
        <v>0</v>
      </c>
      <c r="BH1177" s="184" t="n">
        <f aca="false">IF(N1177="zníž. prenesená",J1177,0)</f>
        <v>0</v>
      </c>
      <c r="BI1177" s="184" t="n">
        <f aca="false">IF(N1177="nulová",J1177,0)</f>
        <v>0</v>
      </c>
      <c r="BJ1177" s="4" t="s">
        <v>133</v>
      </c>
      <c r="BK1177" s="185" t="n">
        <f aca="false">ROUND(I1177*H1177,3)</f>
        <v>0</v>
      </c>
      <c r="BL1177" s="4" t="s">
        <v>1227</v>
      </c>
      <c r="BM1177" s="183" t="s">
        <v>2642</v>
      </c>
    </row>
    <row r="1178" s="203" customFormat="true" ht="12.75" hidden="false" customHeight="false" outlineLevel="0" collapsed="false">
      <c r="B1178" s="204"/>
      <c r="D1178" s="188" t="s">
        <v>135</v>
      </c>
      <c r="E1178" s="205"/>
      <c r="F1178" s="206" t="s">
        <v>2643</v>
      </c>
      <c r="H1178" s="205"/>
      <c r="L1178" s="204"/>
      <c r="M1178" s="207"/>
      <c r="N1178" s="208"/>
      <c r="O1178" s="208"/>
      <c r="P1178" s="208"/>
      <c r="Q1178" s="208"/>
      <c r="R1178" s="208"/>
      <c r="S1178" s="208"/>
      <c r="T1178" s="209"/>
      <c r="AT1178" s="205" t="s">
        <v>135</v>
      </c>
      <c r="AU1178" s="205" t="s">
        <v>80</v>
      </c>
      <c r="AV1178" s="203" t="s">
        <v>80</v>
      </c>
      <c r="AW1178" s="203" t="s">
        <v>27</v>
      </c>
      <c r="AX1178" s="203" t="s">
        <v>72</v>
      </c>
      <c r="AY1178" s="205" t="s">
        <v>125</v>
      </c>
    </row>
    <row r="1179" s="186" customFormat="true" ht="12.75" hidden="false" customHeight="false" outlineLevel="0" collapsed="false">
      <c r="B1179" s="187"/>
      <c r="D1179" s="188" t="s">
        <v>135</v>
      </c>
      <c r="E1179" s="189"/>
      <c r="F1179" s="190" t="s">
        <v>80</v>
      </c>
      <c r="H1179" s="191" t="n">
        <v>1</v>
      </c>
      <c r="L1179" s="187"/>
      <c r="M1179" s="192"/>
      <c r="N1179" s="193"/>
      <c r="O1179" s="193"/>
      <c r="P1179" s="193"/>
      <c r="Q1179" s="193"/>
      <c r="R1179" s="193"/>
      <c r="S1179" s="193"/>
      <c r="T1179" s="194"/>
      <c r="AT1179" s="189" t="s">
        <v>135</v>
      </c>
      <c r="AU1179" s="189" t="s">
        <v>80</v>
      </c>
      <c r="AV1179" s="186" t="s">
        <v>133</v>
      </c>
      <c r="AW1179" s="186" t="s">
        <v>27</v>
      </c>
      <c r="AX1179" s="186" t="s">
        <v>80</v>
      </c>
      <c r="AY1179" s="189" t="s">
        <v>125</v>
      </c>
    </row>
    <row r="1180" s="23" customFormat="true" ht="44.25" hidden="false" customHeight="true" outlineLevel="0" collapsed="false">
      <c r="A1180" s="18"/>
      <c r="B1180" s="172"/>
      <c r="C1180" s="173" t="s">
        <v>2644</v>
      </c>
      <c r="D1180" s="173" t="s">
        <v>128</v>
      </c>
      <c r="E1180" s="174" t="s">
        <v>2645</v>
      </c>
      <c r="F1180" s="175" t="s">
        <v>2646</v>
      </c>
      <c r="G1180" s="176" t="s">
        <v>1226</v>
      </c>
      <c r="H1180" s="177" t="n">
        <v>8</v>
      </c>
      <c r="I1180" s="177" t="n">
        <v>0</v>
      </c>
      <c r="J1180" s="177" t="n">
        <f aca="false">ROUND(I1180*H1180,3)</f>
        <v>0</v>
      </c>
      <c r="K1180" s="178"/>
      <c r="L1180" s="19"/>
      <c r="M1180" s="227"/>
      <c r="N1180" s="228" t="s">
        <v>38</v>
      </c>
      <c r="O1180" s="229" t="n">
        <v>1.09</v>
      </c>
      <c r="P1180" s="229" t="n">
        <f aca="false">O1180*H1180</f>
        <v>8.72</v>
      </c>
      <c r="Q1180" s="229" t="n">
        <v>0</v>
      </c>
      <c r="R1180" s="229" t="n">
        <f aca="false">Q1180*H1180</f>
        <v>0</v>
      </c>
      <c r="S1180" s="229" t="n">
        <v>0</v>
      </c>
      <c r="T1180" s="230" t="n">
        <f aca="false">S1180*H1180</f>
        <v>0</v>
      </c>
      <c r="U1180" s="18"/>
      <c r="V1180" s="18"/>
      <c r="W1180" s="18"/>
      <c r="X1180" s="18"/>
      <c r="Y1180" s="18"/>
      <c r="Z1180" s="18"/>
      <c r="AA1180" s="18"/>
      <c r="AB1180" s="18"/>
      <c r="AC1180" s="18"/>
      <c r="AD1180" s="18"/>
      <c r="AE1180" s="18"/>
      <c r="AR1180" s="183" t="s">
        <v>1227</v>
      </c>
      <c r="AT1180" s="183" t="s">
        <v>128</v>
      </c>
      <c r="AU1180" s="183" t="s">
        <v>80</v>
      </c>
      <c r="AY1180" s="4" t="s">
        <v>125</v>
      </c>
      <c r="BE1180" s="184" t="n">
        <f aca="false">IF(N1180="základná",J1180,0)</f>
        <v>0</v>
      </c>
      <c r="BF1180" s="184" t="n">
        <f aca="false">IF(N1180="znížená",J1180,0)</f>
        <v>0</v>
      </c>
      <c r="BG1180" s="184" t="n">
        <f aca="false">IF(N1180="zákl. prenesená",J1180,0)</f>
        <v>0</v>
      </c>
      <c r="BH1180" s="184" t="n">
        <f aca="false">IF(N1180="zníž. prenesená",J1180,0)</f>
        <v>0</v>
      </c>
      <c r="BI1180" s="184" t="n">
        <f aca="false">IF(N1180="nulová",J1180,0)</f>
        <v>0</v>
      </c>
      <c r="BJ1180" s="4" t="s">
        <v>133</v>
      </c>
      <c r="BK1180" s="185" t="n">
        <f aca="false">ROUND(I1180*H1180,3)</f>
        <v>0</v>
      </c>
      <c r="BL1180" s="4" t="s">
        <v>1227</v>
      </c>
      <c r="BM1180" s="183" t="s">
        <v>2647</v>
      </c>
    </row>
    <row r="1181" s="23" customFormat="true" ht="6.95" hidden="false" customHeight="true" outlineLevel="0" collapsed="false">
      <c r="A1181" s="18"/>
      <c r="B1181" s="45"/>
      <c r="C1181" s="46"/>
      <c r="D1181" s="46"/>
      <c r="E1181" s="46"/>
      <c r="F1181" s="46"/>
      <c r="G1181" s="46"/>
      <c r="H1181" s="46"/>
      <c r="I1181" s="46"/>
      <c r="J1181" s="46"/>
      <c r="K1181" s="46"/>
      <c r="L1181" s="19"/>
      <c r="M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18"/>
      <c r="Y1181" s="18"/>
      <c r="Z1181" s="18"/>
      <c r="AA1181" s="18"/>
      <c r="AB1181" s="18"/>
      <c r="AC1181" s="18"/>
      <c r="AD1181" s="18"/>
      <c r="AE1181" s="18"/>
    </row>
  </sheetData>
  <autoFilter ref="C145:K1180"/>
  <mergeCells count="9">
    <mergeCell ref="L2:V2"/>
    <mergeCell ref="E7:H7"/>
    <mergeCell ref="E9:H9"/>
    <mergeCell ref="E18:H18"/>
    <mergeCell ref="E27:H27"/>
    <mergeCell ref="E85:H85"/>
    <mergeCell ref="E87:H87"/>
    <mergeCell ref="E136:H136"/>
    <mergeCell ref="E138:H13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isztián Szabó</cp:lastModifiedBy>
  <dcterms:modified xsi:type="dcterms:W3CDTF">2025-08-27T19:59:53Z</dcterms:modified>
  <cp:revision>3</cp:revision>
  <dc:subject/>
  <dc:title/>
</cp:coreProperties>
</file>